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3'!$A$1:$J$476</definedName>
    <definedName function="false" hidden="false" localSheetId="0" name="_xlnm.Print_Titles" vbProcedure="false">'3'!$13:$22</definedName>
    <definedName function="false" hidden="true" localSheetId="0" name="_xlnm._FilterDatabase" vbProcedure="false">'3'!$K$22:$K$48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855"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19.12.2024   №1400/0/5-24ВА  "Про обласний бюджет Львівської області на 2025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5 році</t>
    </r>
    <r>
      <rPr>
        <b val="true"/>
        <sz val="16"/>
        <rFont val="Times New Roman"/>
        <family val="1"/>
        <charset val="204"/>
      </rPr>
      <t xml:space="preserve">"</t>
    </r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0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00000</t>
  </si>
  <si>
    <t xml:space="preserve">06</t>
  </si>
  <si>
    <t xml:space="preserve">Департамент освіти і нау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, за рахунок коштів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9770</t>
  </si>
  <si>
    <t xml:space="preserve">Інші субвенції з місцевого бюджету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№ 64 від 18.02.2021 року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50</t>
  </si>
  <si>
    <t xml:space="preserve">2050</t>
  </si>
  <si>
    <t xml:space="preserve">0761 (080207)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 (080208)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 (080209)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 (081001)</t>
  </si>
  <si>
    <t xml:space="preserve">Проведення належної медико-соціальної експертизи (МСЕК)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770</t>
  </si>
  <si>
    <t xml:space="preserve">0763 (250380)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Програма виконання судових рішень та виконавчих документів на 2022-2025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 та їхніх родин, бійців добровольців АТО, а також родин Героїв Небесної Сотні на 2018-2020 роки </t>
    </r>
    <r>
      <rPr>
        <i val="true"/>
        <sz val="12"/>
        <rFont val="Times New Roman Cyr"/>
        <family val="0"/>
        <charset val="204"/>
      </rPr>
      <t xml:space="preserve">( в частині придбання житла учасникам антитерористичної операції на умовах спі</t>
    </r>
  </si>
  <si>
    <t xml:space="preserve">№ 552 вд 05.12.2017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3102</t>
  </si>
  <si>
    <t xml:space="preserve">3102</t>
  </si>
  <si>
    <t xml:space="preserve">1020 (090901)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9800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1</t>
  </si>
  <si>
    <t xml:space="preserve">3131</t>
  </si>
  <si>
    <t xml:space="preserve">01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r>
      <rPr>
        <sz val="12"/>
        <rFont val="Times New Roman Cyr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Молодь Львівщини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73 від 23.02.2021 року, № 328 від 23.12.2021 року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11</t>
  </si>
  <si>
    <t xml:space="preserve">5011</t>
  </si>
  <si>
    <t xml:space="preserve">0810 (130102)</t>
  </si>
  <si>
    <t xml:space="preserve">Проведення навчально-тренувальних зборів і змагань з олімпійських видів спорту</t>
  </si>
  <si>
    <t xml:space="preserve">Комплексна програма розвитку фізичної культури та спорту Львівщини на 2021- 2025 роки</t>
  </si>
  <si>
    <t xml:space="preserve">№ 74 від 23.02.2021 року, № 326 від 23.12.2021 року</t>
  </si>
  <si>
    <t xml:space="preserve">1115012</t>
  </si>
  <si>
    <t xml:space="preserve">5012</t>
  </si>
  <si>
    <t xml:space="preserve">0810 (130106)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5062</t>
  </si>
  <si>
    <t xml:space="preserve">5062</t>
  </si>
  <si>
    <t xml:space="preserve">0810 (130112)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11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1500000</t>
  </si>
  <si>
    <t xml:space="preserve">15</t>
  </si>
  <si>
    <t xml:space="preserve">Управління капітального будівництва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7321</t>
  </si>
  <si>
    <t xml:space="preserve">0921 (150110, 150111, 150112)</t>
  </si>
  <si>
    <t xml:space="preserve">0731 (150114, 150119)</t>
  </si>
  <si>
    <t xml:space="preserve">Комплексна програма соціальної підтримки у Львівській області Захисників та Захисниць України, членів їх сімей, а також учасників Революції Гідності та членів сімей Героїв Небесної Сотні на 2022-2025 роки</t>
  </si>
  <si>
    <t xml:space="preserve">1517693</t>
  </si>
  <si>
    <t xml:space="preserve">Комплексна програма підтримки галузі охорони здоровʼя  Львівської області на 2021-2025 роки</t>
  </si>
  <si>
    <t xml:space="preserve">№ 65 від 23.02.2021 року, № 311 від 23.12.2021 року</t>
  </si>
  <si>
    <r>
      <rPr>
        <sz val="12"/>
        <rFont val="Times New Roman Cyr"/>
        <family val="1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84 від 16.03.2021 року зі змінами</t>
  </si>
  <si>
    <t xml:space="preserve">Комплексна програма соціальної підтримки у Львівській області учасників АТО (ООС) та їхніх родин, бійців-добровольців АТО, а також родин Героїв Небесної Сотні на 2021-2025 рок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7350</t>
  </si>
  <si>
    <t xml:space="preserve">0443 (180410)</t>
  </si>
  <si>
    <t xml:space="preserve">Регіональна програма розвитку містобудівного кадастру та просторового планування на 2021-2025 роки</t>
  </si>
  <si>
    <t xml:space="preserve">№ 59 від 18.02.2021 року зі змінами</t>
  </si>
  <si>
    <t xml:space="preserve">1617693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1618821</t>
  </si>
  <si>
    <t xml:space="preserve">8821</t>
  </si>
  <si>
    <t xml:space="preserve">1060 (250908)</t>
  </si>
  <si>
    <t xml:space="preserve">Надання пільгових довгострокових кредитів молодим сім’ям та одиноким молодим громадянам на будівництво/придбання житла </t>
  </si>
  <si>
    <t xml:space="preserve">Комплексна програма надання житлових кредитів окремим категоріям громадян у Львівській області на 2021-2025 роки</t>
  </si>
  <si>
    <t xml:space="preserve">№ 58 від 18.02.2021 року зі змінами</t>
  </si>
  <si>
    <t xml:space="preserve">1618831</t>
  </si>
  <si>
    <t xml:space="preserve">8831</t>
  </si>
  <si>
    <t xml:space="preserve">1060 (250911)</t>
  </si>
  <si>
    <t xml:space="preserve">Надання довгострокових кредитів індивідуальним забудовникам житла на селі </t>
  </si>
  <si>
    <t xml:space="preserve">1900000</t>
  </si>
  <si>
    <t xml:space="preserve">19</t>
  </si>
  <si>
    <t xml:space="preserve">Департамент дорожнього господарства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/0/5-22 ВА від 11.04.2022</t>
  </si>
  <si>
    <t xml:space="preserve">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№ 61 від 18.02.2021 року, № 337 від 23.12.2021 рок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23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заходи щодо проведення пошуку і впорядкування поховань українців за кордоном 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 зі змінами</t>
  </si>
  <si>
    <t xml:space="preserve">2418861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00000</t>
  </si>
  <si>
    <t xml:space="preserve">26</t>
  </si>
  <si>
    <t xml:space="preserve">Управління туризму та курортів</t>
  </si>
  <si>
    <t xml:space="preserve">26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№ 24/0/5-22 ВА від 11.04.2022, № 240/0/5-22 ВА від 09.08.2022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Програма розвитку туризму та курортів у Львівській області на 2021-2025 роки</t>
  </si>
  <si>
    <t xml:space="preserve">№ 70 від 23.02.2021 року зі змінами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підвищення конкурентоспроможності Львівської області на 2021-2025 роки</t>
  </si>
  <si>
    <t xml:space="preserve">№ 56 від 18.02.2021 року зі змінами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7321</t>
  </si>
  <si>
    <t xml:space="preserve">№ 17/0/5-22ВА від 07.04.2022 року зі змінами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Програма охорони навколишнього природного середовища  на 2021-2025 роки</t>
  </si>
  <si>
    <t xml:space="preserve">№ 72 від 23.02.2021 року зі змінам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2819720</t>
  </si>
  <si>
    <t xml:space="preserve">Субвенція з місцевого бюджету на виконання інвестиційних проектів</t>
  </si>
  <si>
    <t xml:space="preserve">№ 72 від 23.02.2021 року, № 321 від 23.12.2021 рок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r>
      <rPr>
        <sz val="12"/>
        <rFont val="Times New Roman Cyr"/>
        <family val="0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0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0"/>
        <charset val="204"/>
      </rPr>
      <t xml:space="preserve"> на 2021-2025 роки</t>
    </r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2919770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0611221</t>
  </si>
  <si>
    <t xml:space="preserve">122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Усього видаткі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#,##0.0"/>
    <numFmt numFmtId="188" formatCode="0.00"/>
    <numFmt numFmtId="189" formatCode="#,##0.000"/>
  </numFmts>
  <fonts count="1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color rgb="FF96969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1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3399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0"/>
      <charset val="204"/>
    </font>
    <font>
      <sz val="9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7" applyFont="true" applyBorder="true" applyAlignment="false" applyProtection="false"/>
    <xf numFmtId="164" fontId="31" fillId="23" borderId="7" applyFont="true" applyBorder="true" applyAlignment="false" applyProtection="false"/>
    <xf numFmtId="164" fontId="32" fillId="23" borderId="7" applyFont="true" applyBorder="true" applyAlignment="false" applyProtection="false"/>
    <xf numFmtId="164" fontId="31" fillId="23" borderId="7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24" borderId="0" applyFont="true" applyBorder="false" applyAlignment="false" applyProtection="false"/>
    <xf numFmtId="164" fontId="35" fillId="24" borderId="0" applyFont="true" applyBorder="false" applyAlignment="false" applyProtection="false"/>
    <xf numFmtId="164" fontId="36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8" fillId="0" borderId="9" applyFont="true" applyBorder="true" applyAlignment="false" applyProtection="false"/>
    <xf numFmtId="164" fontId="39" fillId="18" borderId="10" applyFont="true" applyBorder="true" applyAlignment="false" applyProtection="false"/>
    <xf numFmtId="164" fontId="27" fillId="0" borderId="6" applyFont="true" applyBorder="true" applyAlignment="false" applyProtection="false"/>
    <xf numFmtId="164" fontId="35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8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9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3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3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9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0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дод_4" xfId="52"/>
    <cellStyle name="40% – Акцентування2" xfId="53"/>
    <cellStyle name="40% – Акцентування2 2" xfId="54"/>
    <cellStyle name="40% – Акцентування2_дод_4" xfId="55"/>
    <cellStyle name="40% – Акцентування3" xfId="56"/>
    <cellStyle name="40% – Акцентування3 2" xfId="57"/>
    <cellStyle name="40% – Акцентування3_дод_4" xfId="58"/>
    <cellStyle name="40% – Акцентування4" xfId="59"/>
    <cellStyle name="40% – Акцентування4 2" xfId="60"/>
    <cellStyle name="40% – Акцентування4_дод_4" xfId="61"/>
    <cellStyle name="40% – Акцентування5" xfId="62"/>
    <cellStyle name="40% – Акцентування5 2" xfId="63"/>
    <cellStyle name="40% – Акцентування5_дод_4" xfId="64"/>
    <cellStyle name="40% – Акцентування6" xfId="65"/>
    <cellStyle name="40% – Акцентування6 2" xfId="66"/>
    <cellStyle name="40% – Акцентування6_дод_4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дод_4" xfId="76"/>
    <cellStyle name="60% – Акцентування2" xfId="77"/>
    <cellStyle name="60% – Акцентування2 2" xfId="78"/>
    <cellStyle name="60% – Акцентування2_дод_4" xfId="79"/>
    <cellStyle name="60% – Акцентування3" xfId="80"/>
    <cellStyle name="60% – Акцентування3 2" xfId="81"/>
    <cellStyle name="60% – Акцентування3_дод_4" xfId="82"/>
    <cellStyle name="60% – Акцентування4" xfId="83"/>
    <cellStyle name="60% – Акцентування4 2" xfId="84"/>
    <cellStyle name="60% – Акцентування4_дод_4" xfId="85"/>
    <cellStyle name="60% – Акцентування5" xfId="86"/>
    <cellStyle name="60% – Акцентування5 2" xfId="87"/>
    <cellStyle name="60% – Акцентування5_дод_4" xfId="88"/>
    <cellStyle name="60% – Акцентування6" xfId="89"/>
    <cellStyle name="60% – Акцентування6 2" xfId="90"/>
    <cellStyle name="60% – Акцентування6_дод_4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 дод_4" xfId="134"/>
    <cellStyle name="_доходи_Додатки до розпорядження 2023 1-7 19.07.2023 " xfId="135"/>
    <cellStyle name="_доходи_Додатки до розпорядження 2023 3-7 19.07.2023 " xfId="136"/>
    <cellStyle name="_доходи_Додаток 8 до розпорядження (1)" xfId="137"/>
    <cellStyle name="_доходи_Книга1" xfId="138"/>
    <cellStyle name="_доходи_дод 8 передача установ" xfId="139"/>
    <cellStyle name="_доходи_дод 8 передача установ_ дод_4" xfId="140"/>
    <cellStyle name="_доходи_дод 8 передача установ_Додатки до розпорядження 2023 1-7 19.07.2023 " xfId="141"/>
    <cellStyle name="_доходи_дод 8 передача установ_Додатки до розпорядження 2023 3-7 19.07.2023 " xfId="142"/>
    <cellStyle name="_доходи_дод 8 передача установ_Додаток 8 до розпорядження (1)" xfId="143"/>
    <cellStyle name="_доходи_дод 8 передача установ_Книга1" xfId="144"/>
    <cellStyle name="_доходи_дод 8 передача установ_дод5" xfId="145"/>
    <cellStyle name="_доходи_дод 8 передача установ_дод6" xfId="146"/>
    <cellStyle name="_доходи_дод 8 передача установ_дод_1 - 6" xfId="147"/>
    <cellStyle name="_доходи_дод 8 передача установ_дод_1 - 7" xfId="148"/>
    <cellStyle name="_доходи_дод 8 передача установ_дод_1 - 7_дод_4" xfId="149"/>
    <cellStyle name="_доходи_дод 8 передача установ_дод_1 - 8 _онов_СЕСІЯ" xfId="150"/>
    <cellStyle name="_доходи_дод 8 передача установ_дод_4" xfId="151"/>
    <cellStyle name="_доходи_дод 8 передача установ_робДодатки до розпорядження 2023 3-7 .2023 " xfId="152"/>
    <cellStyle name="_доходи_дод5" xfId="153"/>
    <cellStyle name="_доходи_дод6" xfId="154"/>
    <cellStyle name="_доходи_дод_1 - 5 " xfId="155"/>
    <cellStyle name="_доходи_дод_1 - 6" xfId="156"/>
    <cellStyle name="_доходи_дод_1 - 7" xfId="157"/>
    <cellStyle name="_доходи_дод_1 - 7 АПК  ПРОЄКТ НА 2023  " xfId="158"/>
    <cellStyle name="_доходи_дод_1 - 8 " xfId="159"/>
    <cellStyle name="_доходи_дод_1 - 8 _онов_СЕСІЯ" xfId="160"/>
    <cellStyle name="_доходи_дод_1-5 " xfId="161"/>
    <cellStyle name="_доходи_дод_1-6 " xfId="162"/>
    <cellStyle name="_доходи_дод_1-6 _ дод_4" xfId="163"/>
    <cellStyle name="_доходи_дод_1-6 _Додатки до розпорядження 2023 1-7 19.07.2023 " xfId="164"/>
    <cellStyle name="_доходи_дод_1-6 _Додатки до розпорядження 2023 3-7 19.07.2023 " xfId="165"/>
    <cellStyle name="_доходи_дод_1-6 _Додаток 8 до розпорядження (1)" xfId="166"/>
    <cellStyle name="_доходи_дод_1-6 _Книга1" xfId="167"/>
    <cellStyle name="_доходи_дод_1-6 _дод5" xfId="168"/>
    <cellStyle name="_доходи_дод_1-6 _дод6" xfId="169"/>
    <cellStyle name="_доходи_дод_1-6 _дод_1 - 5 " xfId="170"/>
    <cellStyle name="_доходи_дод_1-6 _дод_1 - 6" xfId="171"/>
    <cellStyle name="_доходи_дод_1-6 _дод_1 - 7" xfId="172"/>
    <cellStyle name="_доходи_дод_1-6 _дод_1 - 7 АПК  ПРОЄКТ НА 2023  " xfId="173"/>
    <cellStyle name="_доходи_дод_1-6 _дод_1 - 8 " xfId="174"/>
    <cellStyle name="_доходи_дод_1-6 _дод_1 - 8 _онов_СЕСІЯ" xfId="175"/>
    <cellStyle name="_доходи_дод_1-6 _дод_1-5 " xfId="176"/>
    <cellStyle name="_доходи_дод_1-6 _дод_1-7 " xfId="177"/>
    <cellStyle name="_доходи_дод_1-6 _дод_4" xfId="178"/>
    <cellStyle name="_доходи_дод_1-6 _робДодатки до розпорядження 2023 3-7 .2023 " xfId="179"/>
    <cellStyle name="_доходи_дод_1-7 " xfId="180"/>
    <cellStyle name="_доходи_дод_1-8 " xfId="181"/>
    <cellStyle name="_доходи_дод_1-9" xfId="182"/>
    <cellStyle name="_доходи_дод_1-9_ дод_4" xfId="183"/>
    <cellStyle name="_доходи_дод_1-9_Додатки до розпорядження 2023 1-7 19.07.2023 " xfId="184"/>
    <cellStyle name="_доходи_дод_1-9_Додатки до розпорядження 2023 3-7 19.07.2023 " xfId="185"/>
    <cellStyle name="_доходи_дод_1-9_Додаток 8 до розпорядження (1)" xfId="186"/>
    <cellStyle name="_доходи_дод_1-9_Книга1" xfId="187"/>
    <cellStyle name="_доходи_дод_1-9_дод5" xfId="188"/>
    <cellStyle name="_доходи_дод_1-9_дод6" xfId="189"/>
    <cellStyle name="_доходи_дод_1-9_дод_1 - 5 " xfId="190"/>
    <cellStyle name="_доходи_дод_1-9_дод_1 - 6" xfId="191"/>
    <cellStyle name="_доходи_дод_1-9_дод_1 - 7" xfId="192"/>
    <cellStyle name="_доходи_дод_1-9_дод_1 - 7 АПК  ПРОЄКТ НА 2023  " xfId="193"/>
    <cellStyle name="_доходи_дод_1-9_дод_1 - 8 " xfId="194"/>
    <cellStyle name="_доходи_дод_1-9_дод_1 - 8 _онов_СЕСІЯ" xfId="195"/>
    <cellStyle name="_доходи_дод_1-9_дод_1-5 " xfId="196"/>
    <cellStyle name="_доходи_дод_1-9_дод_1-7 " xfId="197"/>
    <cellStyle name="_доходи_дод_1-9_дод_4" xfId="198"/>
    <cellStyle name="_доходи_дод_1-9_робДодатки до розпорядження 2023 3-7 .2023 " xfId="199"/>
    <cellStyle name="_доходи_дод_4" xfId="200"/>
    <cellStyle name="_доходи_робДодатки до розпорядження 2023 3-7 .2023 " xfId="201"/>
    <cellStyle name="1" xfId="202"/>
    <cellStyle name="2" xfId="203"/>
    <cellStyle name="" xfId="204"/>
    <cellStyle name="_доходи" xfId="205"/>
    <cellStyle name="_доходи_ дод_4" xfId="206"/>
    <cellStyle name="_доходи_Додатки до розпорядження 2023 1-7 19.07.2023 " xfId="207"/>
    <cellStyle name="_доходи_Додатки до розпорядження 2023 3-7 19.07.2023 " xfId="208"/>
    <cellStyle name="_доходи_Додаток 8 до розпорядження (1)" xfId="209"/>
    <cellStyle name="_доходи_Книга1" xfId="210"/>
    <cellStyle name="_доходи_дод 8 передача установ" xfId="211"/>
    <cellStyle name="_доходи_дод 8 передача установ_ дод_4" xfId="212"/>
    <cellStyle name="_доходи_дод 8 передача установ_Додатки до розпорядження 2023 1-7 19.07.2023 " xfId="213"/>
    <cellStyle name="_доходи_дод 8 передача установ_Додатки до розпорядження 2023 3-7 19.07.2023 " xfId="214"/>
    <cellStyle name="_доходи_дод 8 передача установ_Додаток 8 до розпорядження (1)" xfId="215"/>
    <cellStyle name="_доходи_дод 8 передача установ_Книга1" xfId="216"/>
    <cellStyle name="_доходи_дод 8 передача установ_дод5" xfId="217"/>
    <cellStyle name="_доходи_дод 8 передача установ_дод6" xfId="218"/>
    <cellStyle name="_доходи_дод 8 передача установ_дод_1 - 6" xfId="219"/>
    <cellStyle name="_доходи_дод 8 передача установ_дод_1 - 7" xfId="220"/>
    <cellStyle name="_доходи_дод 8 передача установ_дод_1 - 7_дод_4" xfId="221"/>
    <cellStyle name="_доходи_дод 8 передача установ_дод_1 - 8 _онов_СЕСІЯ" xfId="222"/>
    <cellStyle name="_доходи_дод 8 передача установ_дод_4" xfId="223"/>
    <cellStyle name="_доходи_дод 8 передача установ_робДодатки до розпорядження 2023 3-7 .2023 " xfId="224"/>
    <cellStyle name="_доходи_дод5" xfId="225"/>
    <cellStyle name="_доходи_дод6" xfId="226"/>
    <cellStyle name="_доходи_дод_1 - 5 " xfId="227"/>
    <cellStyle name="_доходи_дод_1 - 6" xfId="228"/>
    <cellStyle name="_доходи_дод_1 - 7" xfId="229"/>
    <cellStyle name="_доходи_дод_1 - 7 АПК  ПРОЄКТ НА 2023  " xfId="230"/>
    <cellStyle name="_доходи_дод_1 - 8 " xfId="231"/>
    <cellStyle name="_доходи_дод_1 - 8 _онов_СЕСІЯ" xfId="232"/>
    <cellStyle name="_доходи_дод_1-5 " xfId="233"/>
    <cellStyle name="_доходи_дод_1-6 " xfId="234"/>
    <cellStyle name="_доходи_дод_1-6 _ дод_4" xfId="235"/>
    <cellStyle name="_доходи_дод_1-6 _Додатки до розпорядження 2023 1-7 19.07.2023 " xfId="236"/>
    <cellStyle name="_доходи_дод_1-6 _Додатки до розпорядження 2023 3-7 19.07.2023 " xfId="237"/>
    <cellStyle name="_доходи_дод_1-6 _Додаток 8 до розпорядження (1)" xfId="238"/>
    <cellStyle name="_доходи_дод_1-6 _Книга1" xfId="239"/>
    <cellStyle name="_доходи_дод_1-6 _дод5" xfId="240"/>
    <cellStyle name="_доходи_дод_1-6 _дод6" xfId="241"/>
    <cellStyle name="_доходи_дод_1-6 _дод_1 - 5 " xfId="242"/>
    <cellStyle name="_доходи_дод_1-6 _дод_1 - 6" xfId="243"/>
    <cellStyle name="_доходи_дод_1-6 _дод_1 - 7" xfId="244"/>
    <cellStyle name="_доходи_дод_1-6 _дод_1 - 7 АПК  ПРОЄКТ НА 2023  " xfId="245"/>
    <cellStyle name="_доходи_дод_1-6 _дод_1 - 8 " xfId="246"/>
    <cellStyle name="_доходи_дод_1-6 _дод_1 - 8 _онов_СЕСІЯ" xfId="247"/>
    <cellStyle name="_доходи_дод_1-6 _дод_1-5 " xfId="248"/>
    <cellStyle name="_доходи_дод_1-6 _дод_1-7 " xfId="249"/>
    <cellStyle name="_доходи_дод_1-6 _дод_4" xfId="250"/>
    <cellStyle name="_доходи_дод_1-6 _робДодатки до розпорядження 2023 3-7 .2023 " xfId="251"/>
    <cellStyle name="_доходи_дод_1-7 " xfId="252"/>
    <cellStyle name="_доходи_дод_1-8 " xfId="253"/>
    <cellStyle name="_доходи_дод_1-9" xfId="254"/>
    <cellStyle name="_доходи_дод_1-9_ дод_4" xfId="255"/>
    <cellStyle name="_доходи_дод_1-9_Додатки до розпорядження 2023 1-7 19.07.2023 " xfId="256"/>
    <cellStyle name="_доходи_дод_1-9_Додатки до розпорядження 2023 3-7 19.07.2023 " xfId="257"/>
    <cellStyle name="_доходи_дод_1-9_Додаток 8 до розпорядження (1)" xfId="258"/>
    <cellStyle name="_доходи_дод_1-9_Книга1" xfId="259"/>
    <cellStyle name="_доходи_дод_1-9_дод5" xfId="260"/>
    <cellStyle name="_доходи_дод_1-9_дод6" xfId="261"/>
    <cellStyle name="_доходи_дод_1-9_дод_1 - 5 " xfId="262"/>
    <cellStyle name="_доходи_дод_1-9_дод_1 - 6" xfId="263"/>
    <cellStyle name="_доходи_дод_1-9_дод_1 - 7" xfId="264"/>
    <cellStyle name="_доходи_дод_1-9_дод_1 - 7 АПК  ПРОЄКТ НА 2023  " xfId="265"/>
    <cellStyle name="_доходи_дод_1-9_дод_1 - 8 " xfId="266"/>
    <cellStyle name="_доходи_дод_1-9_дод_1 - 8 _онов_СЕСІЯ" xfId="267"/>
    <cellStyle name="_доходи_дод_1-9_дод_1-5 " xfId="268"/>
    <cellStyle name="_доходи_дод_1-9_дод_1-7 " xfId="269"/>
    <cellStyle name="_доходи_дод_1-9_дод_4" xfId="270"/>
    <cellStyle name="_доходи_дод_1-9_робДодатки до розпорядження 2023 3-7 .2023 " xfId="271"/>
    <cellStyle name="_доходи_дод_4" xfId="272"/>
    <cellStyle name="_доходи_робДодатки до розпорядження 2023 3-7 .2023 " xfId="273"/>
    <cellStyle name="’ЋѓЋ‚›‰" xfId="274"/>
    <cellStyle name="" xfId="275"/>
    <cellStyle name="_доходи" xfId="276"/>
    <cellStyle name="_доходи_ дод_4" xfId="277"/>
    <cellStyle name="_доходи_Додатки до розпорядження 2023 1-7 19.07.2023 " xfId="278"/>
    <cellStyle name="_доходи_Додатки до розпорядження 2023 3-7 19.07.2023 " xfId="279"/>
    <cellStyle name="_доходи_Додаток 8 до розпорядження (1)" xfId="280"/>
    <cellStyle name="_доходи_Книга1" xfId="281"/>
    <cellStyle name="_доходи_дод 8 передача установ" xfId="282"/>
    <cellStyle name="_доходи_дод 8 передача установ_ дод_4" xfId="283"/>
    <cellStyle name="_доходи_дод 8 передача установ_Додатки до розпорядження 2023 1-7 19.07.2023 " xfId="284"/>
    <cellStyle name="_доходи_дод 8 передача установ_Додатки до розпорядження 2023 3-7 19.07.2023 " xfId="285"/>
    <cellStyle name="_доходи_дод 8 передача установ_Додаток 8 до розпорядження (1)" xfId="286"/>
    <cellStyle name="_доходи_дод 8 передача установ_Книга1" xfId="287"/>
    <cellStyle name="_доходи_дод 8 передача установ_дод5" xfId="288"/>
    <cellStyle name="_доходи_дод 8 передача установ_дод6" xfId="289"/>
    <cellStyle name="_доходи_дод 8 передача установ_дод_1 - 6" xfId="290"/>
    <cellStyle name="_доходи_дод 8 передача установ_дод_1 - 7" xfId="291"/>
    <cellStyle name="_доходи_дод 8 передача установ_дод_1 - 7_дод_4" xfId="292"/>
    <cellStyle name="_доходи_дод 8 передача установ_дод_1 - 8 _онов_СЕСІЯ" xfId="293"/>
    <cellStyle name="_доходи_дод 8 передача установ_дод_4" xfId="294"/>
    <cellStyle name="_доходи_дод 8 передача установ_робДодатки до розпорядження 2023 3-7 .2023 " xfId="295"/>
    <cellStyle name="_доходи_дод5" xfId="296"/>
    <cellStyle name="_доходи_дод6" xfId="297"/>
    <cellStyle name="_доходи_дод_1 - 5 " xfId="298"/>
    <cellStyle name="_доходи_дод_1 - 6" xfId="299"/>
    <cellStyle name="_доходи_дод_1 - 7" xfId="300"/>
    <cellStyle name="_доходи_дод_1 - 7 АПК  ПРОЄКТ НА 2023  " xfId="301"/>
    <cellStyle name="_доходи_дод_1 - 8 " xfId="302"/>
    <cellStyle name="_доходи_дод_1 - 8 _онов_СЕСІЯ" xfId="303"/>
    <cellStyle name="_доходи_дод_1-5 " xfId="304"/>
    <cellStyle name="_доходи_дод_1-6 " xfId="305"/>
    <cellStyle name="_доходи_дод_1-6 _ дод_4" xfId="306"/>
    <cellStyle name="_доходи_дод_1-6 _Додатки до розпорядження 2023 1-7 19.07.2023 " xfId="307"/>
    <cellStyle name="_доходи_дод_1-6 _Додатки до розпорядження 2023 3-7 19.07.2023 " xfId="308"/>
    <cellStyle name="_доходи_дод_1-6 _Додаток 8 до розпорядження (1)" xfId="309"/>
    <cellStyle name="_доходи_дод_1-6 _Книга1" xfId="310"/>
    <cellStyle name="_доходи_дод_1-6 _дод5" xfId="311"/>
    <cellStyle name="_доходи_дод_1-6 _дод6" xfId="312"/>
    <cellStyle name="_доходи_дод_1-6 _дод_1 - 5 " xfId="313"/>
    <cellStyle name="_доходи_дод_1-6 _дод_1 - 6" xfId="314"/>
    <cellStyle name="_доходи_дод_1-6 _дод_1 - 7" xfId="315"/>
    <cellStyle name="_доходи_дод_1-6 _дод_1 - 7 АПК  ПРОЄКТ НА 2023  " xfId="316"/>
    <cellStyle name="_доходи_дод_1-6 _дод_1 - 8 " xfId="317"/>
    <cellStyle name="_доходи_дод_1-6 _дод_1 - 8 _онов_СЕСІЯ" xfId="318"/>
    <cellStyle name="_доходи_дод_1-6 _дод_1-5 " xfId="319"/>
    <cellStyle name="_доходи_дод_1-6 _дод_1-7 " xfId="320"/>
    <cellStyle name="_доходи_дод_1-6 _дод_4" xfId="321"/>
    <cellStyle name="_доходи_дод_1-6 _робДодатки до розпорядження 2023 3-7 .2023 " xfId="322"/>
    <cellStyle name="_доходи_дод_1-7 " xfId="323"/>
    <cellStyle name="_доходи_дод_1-8 " xfId="324"/>
    <cellStyle name="_доходи_дод_1-9" xfId="325"/>
    <cellStyle name="_доходи_дод_1-9_ дод_4" xfId="326"/>
    <cellStyle name="_доходи_дод_1-9_Додатки до розпорядження 2023 1-7 19.07.2023 " xfId="327"/>
    <cellStyle name="_доходи_дод_1-9_Додатки до розпорядження 2023 3-7 19.07.2023 " xfId="328"/>
    <cellStyle name="_доходи_дод_1-9_Додаток 8 до розпорядження (1)" xfId="329"/>
    <cellStyle name="_доходи_дод_1-9_Книга1" xfId="330"/>
    <cellStyle name="_доходи_дод_1-9_дод5" xfId="331"/>
    <cellStyle name="_доходи_дод_1-9_дод6" xfId="332"/>
    <cellStyle name="_доходи_дод_1-9_дод_1 - 5 " xfId="333"/>
    <cellStyle name="_доходи_дод_1-9_дод_1 - 6" xfId="334"/>
    <cellStyle name="_доходи_дод_1-9_дод_1 - 7" xfId="335"/>
    <cellStyle name="_доходи_дод_1-9_дод_1 - 7 АПК  ПРОЄКТ НА 2023  " xfId="336"/>
    <cellStyle name="_доходи_дод_1-9_дод_1 - 8 " xfId="337"/>
    <cellStyle name="_доходи_дод_1-9_дод_1 - 8 _онов_СЕСІЯ" xfId="338"/>
    <cellStyle name="_доходи_дод_1-9_дод_1-5 " xfId="339"/>
    <cellStyle name="_доходи_дод_1-9_дод_1-7 " xfId="340"/>
    <cellStyle name="_доходи_дод_1-9_дод_4" xfId="341"/>
    <cellStyle name="_доходи_дод_1-9_робДодатки до розпорядження 2023 3-7 .2023 " xfId="342"/>
    <cellStyle name="_доходи_дод_4" xfId="343"/>
    <cellStyle name="_доходи_робДодатки до розпорядження 2023 3-7 .2023 " xfId="344"/>
    <cellStyle name="" xfId="345"/>
    <cellStyle name="" xfId="346"/>
    <cellStyle name="_доходи" xfId="347"/>
    <cellStyle name="_доходи_ дод_4" xfId="348"/>
    <cellStyle name="_доходи_Додатки до розпорядження 2023 1-7 19.07.2023 " xfId="349"/>
    <cellStyle name="_доходи_Додатки до розпорядження 2023 3-7 19.07.2023 " xfId="350"/>
    <cellStyle name="_доходи_Додаток 8 до розпорядження (1)" xfId="351"/>
    <cellStyle name="_доходи_Книга1" xfId="352"/>
    <cellStyle name="_доходи_дод 8 передача установ" xfId="353"/>
    <cellStyle name="_доходи_дод 8 передача установ_ дод_4" xfId="354"/>
    <cellStyle name="_доходи_дод 8 передача установ_Додатки до розпорядження 2023 1-7 19.07.2023 " xfId="355"/>
    <cellStyle name="_доходи_дод 8 передача установ_Додатки до розпорядження 2023 3-7 19.07.2023 " xfId="356"/>
    <cellStyle name="_доходи_дод 8 передача установ_Додаток 8 до розпорядження (1)" xfId="357"/>
    <cellStyle name="_доходи_дод 8 передача установ_Книга1" xfId="358"/>
    <cellStyle name="_доходи_дод 8 передача установ_дод5" xfId="359"/>
    <cellStyle name="_доходи_дод 8 передача установ_дод6" xfId="360"/>
    <cellStyle name="_доходи_дод 8 передача установ_дод_1 - 6" xfId="361"/>
    <cellStyle name="_доходи_дод 8 передача установ_дод_1 - 7" xfId="362"/>
    <cellStyle name="_доходи_дод 8 передача установ_дод_1 - 7_дод_4" xfId="363"/>
    <cellStyle name="_доходи_дод 8 передача установ_дод_1 - 8 _онов_СЕСІЯ" xfId="364"/>
    <cellStyle name="_доходи_дод 8 передача установ_дод_4" xfId="365"/>
    <cellStyle name="_доходи_дод 8 передача установ_робДодатки до розпорядження 2023 3-7 .2023 " xfId="366"/>
    <cellStyle name="_доходи_дод5" xfId="367"/>
    <cellStyle name="_доходи_дод6" xfId="368"/>
    <cellStyle name="_доходи_дод_1 - 5 " xfId="369"/>
    <cellStyle name="_доходи_дод_1 - 6" xfId="370"/>
    <cellStyle name="_доходи_дод_1 - 7" xfId="371"/>
    <cellStyle name="_доходи_дод_1 - 7 АПК  ПРОЄКТ НА 2023  " xfId="372"/>
    <cellStyle name="_доходи_дод_1 - 8 " xfId="373"/>
    <cellStyle name="_доходи_дод_1 - 8 _онов_СЕСІЯ" xfId="374"/>
    <cellStyle name="_доходи_дод_1-5 " xfId="375"/>
    <cellStyle name="_доходи_дод_1-6 " xfId="376"/>
    <cellStyle name="_доходи_дод_1-6 _ дод_4" xfId="377"/>
    <cellStyle name="_доходи_дод_1-6 _Додатки до розпорядження 2023 1-7 19.07.2023 " xfId="378"/>
    <cellStyle name="_доходи_дод_1-6 _Додатки до розпорядження 2023 3-7 19.07.2023 " xfId="379"/>
    <cellStyle name="_доходи_дод_1-6 _Додаток 8 до розпорядження (1)" xfId="380"/>
    <cellStyle name="_доходи_дод_1-6 _Книга1" xfId="381"/>
    <cellStyle name="_доходи_дод_1-6 _дод5" xfId="382"/>
    <cellStyle name="_доходи_дод_1-6 _дод6" xfId="383"/>
    <cellStyle name="_доходи_дод_1-6 _дод_1 - 5 " xfId="384"/>
    <cellStyle name="_доходи_дод_1-6 _дод_1 - 6" xfId="385"/>
    <cellStyle name="_доходи_дод_1-6 _дод_1 - 7" xfId="386"/>
    <cellStyle name="_доходи_дод_1-6 _дод_1 - 7 АПК  ПРОЄКТ НА 2023  " xfId="387"/>
    <cellStyle name="_доходи_дод_1-6 _дод_1 - 8 " xfId="388"/>
    <cellStyle name="_доходи_дод_1-6 _дод_1 - 8 _онов_СЕСІЯ" xfId="389"/>
    <cellStyle name="_доходи_дод_1-6 _дод_1-5 " xfId="390"/>
    <cellStyle name="_доходи_дод_1-6 _дод_1-7 " xfId="391"/>
    <cellStyle name="_доходи_дод_1-6 _дод_4" xfId="392"/>
    <cellStyle name="_доходи_дод_1-6 _робДодатки до розпорядження 2023 3-7 .2023 " xfId="393"/>
    <cellStyle name="_доходи_дод_1-7 " xfId="394"/>
    <cellStyle name="_доходи_дод_1-8 " xfId="395"/>
    <cellStyle name="_доходи_дод_1-9" xfId="396"/>
    <cellStyle name="_доходи_дод_1-9_ дод_4" xfId="397"/>
    <cellStyle name="_доходи_дод_1-9_Додатки до розпорядження 2023 1-7 19.07.2023 " xfId="398"/>
    <cellStyle name="_доходи_дод_1-9_Додатки до розпорядження 2023 3-7 19.07.2023 " xfId="399"/>
    <cellStyle name="_доходи_дод_1-9_Додаток 8 до розпорядження (1)" xfId="400"/>
    <cellStyle name="_доходи_дод_1-9_Книга1" xfId="401"/>
    <cellStyle name="_доходи_дод_1-9_дод5" xfId="402"/>
    <cellStyle name="_доходи_дод_1-9_дод6" xfId="403"/>
    <cellStyle name="_доходи_дод_1-9_дод_1 - 5 " xfId="404"/>
    <cellStyle name="_доходи_дод_1-9_дод_1 - 6" xfId="405"/>
    <cellStyle name="_доходи_дод_1-9_дод_1 - 7" xfId="406"/>
    <cellStyle name="_доходи_дод_1-9_дод_1 - 7 АПК  ПРОЄКТ НА 2023  " xfId="407"/>
    <cellStyle name="_доходи_дод_1-9_дод_1 - 8 " xfId="408"/>
    <cellStyle name="_доходи_дод_1-9_дод_1 - 8 _онов_СЕСІЯ" xfId="409"/>
    <cellStyle name="_доходи_дод_1-9_дод_1-5 " xfId="410"/>
    <cellStyle name="_доходи_дод_1-9_дод_1-7 " xfId="411"/>
    <cellStyle name="_доходи_дод_1-9_дод_4" xfId="412"/>
    <cellStyle name="_доходи_дод_1-9_робДодатки до розпорядження 2023 3-7 .2023 " xfId="413"/>
    <cellStyle name="_доходи_дод_4" xfId="414"/>
    <cellStyle name="_доходи_робДодатки до розпорядження 2023 3-7 .2023 " xfId="415"/>
    <cellStyle name="ЏђЋ–…Ќ’Ќ›‰" xfId="416"/>
    <cellStyle name="Акцентування1 2" xfId="417"/>
    <cellStyle name="Акцентування2 2" xfId="418"/>
    <cellStyle name="Акцентування3 2" xfId="419"/>
    <cellStyle name="Акцентування4 2" xfId="420"/>
    <cellStyle name="Акцентування5 2" xfId="421"/>
    <cellStyle name="Акцентування6 2" xfId="422"/>
    <cellStyle name="Ввод " xfId="423"/>
    <cellStyle name="Ввід" xfId="424"/>
    <cellStyle name="Ввід 2" xfId="425"/>
    <cellStyle name="Ввід_дод_4" xfId="426"/>
    <cellStyle name="Гарний" xfId="427"/>
    <cellStyle name="Добре" xfId="428"/>
    <cellStyle name="Заголовок 1 2" xfId="429"/>
    <cellStyle name="Заголовок 2 2" xfId="430"/>
    <cellStyle name="Заголовок 3 2" xfId="431"/>
    <cellStyle name="Заголовок 4 2" xfId="432"/>
    <cellStyle name="Зв'язана клітинка" xfId="433"/>
    <cellStyle name="Зв'язана клітинка 2" xfId="434"/>
    <cellStyle name="Зв'язана клітинка_дод_4" xfId="435"/>
    <cellStyle name="Звичайний 10" xfId="436"/>
    <cellStyle name="Звичайний 11" xfId="437"/>
    <cellStyle name="Звичайний 12" xfId="438"/>
    <cellStyle name="Звичайний 13" xfId="439"/>
    <cellStyle name="Звичайний 14" xfId="440"/>
    <cellStyle name="Звичайний 15" xfId="441"/>
    <cellStyle name="Звичайний 16" xfId="442"/>
    <cellStyle name="Звичайний 17" xfId="443"/>
    <cellStyle name="Звичайний 18" xfId="444"/>
    <cellStyle name="Звичайний 19" xfId="445"/>
    <cellStyle name="Звичайний 2" xfId="446"/>
    <cellStyle name="Звичайний 2 2" xfId="447"/>
    <cellStyle name="Звичайний 2 3" xfId="448"/>
    <cellStyle name="Звичайний 20" xfId="449"/>
    <cellStyle name="Звичайний 21" xfId="450"/>
    <cellStyle name="Звичайний 22" xfId="451"/>
    <cellStyle name="Звичайний 23" xfId="452"/>
    <cellStyle name="Звичайний 2_13 Додаток ПТУ 1" xfId="453"/>
    <cellStyle name="Звичайний 3" xfId="454"/>
    <cellStyle name="Звичайний 4" xfId="455"/>
    <cellStyle name="Звичайний 4 2" xfId="456"/>
    <cellStyle name="Звичайний 4_13 Додаток ПТУ 1" xfId="457"/>
    <cellStyle name="Звичайний 5" xfId="458"/>
    <cellStyle name="Звичайний 6" xfId="459"/>
    <cellStyle name="Звичайний 7" xfId="460"/>
    <cellStyle name="Звичайний 8" xfId="461"/>
    <cellStyle name="Звичайний 9" xfId="462"/>
    <cellStyle name="Контрольна клітинка" xfId="463"/>
    <cellStyle name="Контрольна клітинка 2" xfId="464"/>
    <cellStyle name="Контрольна клітинка_дод_4" xfId="465"/>
    <cellStyle name="Контрольная ячейка" xfId="466"/>
    <cellStyle name="Назва" xfId="467"/>
    <cellStyle name="Назва 2" xfId="468"/>
    <cellStyle name="Назва_дод_4" xfId="469"/>
    <cellStyle name="Название" xfId="470"/>
    <cellStyle name="Нейтральний" xfId="471"/>
    <cellStyle name="Нейтральный" xfId="472"/>
    <cellStyle name="Обчислення 2" xfId="473"/>
    <cellStyle name="Обычный 2" xfId="474"/>
    <cellStyle name="Обычный 3" xfId="475"/>
    <cellStyle name="Поганий 2" xfId="476"/>
    <cellStyle name="Примітка 2" xfId="477"/>
    <cellStyle name="Підсумок 2" xfId="478"/>
    <cellStyle name="Результат 2" xfId="479"/>
    <cellStyle name="Связанная ячейка" xfId="480"/>
    <cellStyle name="Середній" xfId="481"/>
    <cellStyle name="Стиль 1" xfId="482"/>
    <cellStyle name="Текст попередження" xfId="483"/>
    <cellStyle name="Текст попередження 2" xfId="484"/>
    <cellStyle name="Текст попередження_дод_4" xfId="485"/>
    <cellStyle name="Текст пояснення 2" xfId="486"/>
    <cellStyle name="Текст предупреждения" xfId="487"/>
    <cellStyle name="Тысячи [0]_Додаток №1" xfId="488"/>
    <cellStyle name="Тысячи_Додаток №1" xfId="489"/>
    <cellStyle name="Фінансовий 2" xfId="490"/>
    <cellStyle name="Фінансовий 2 2" xfId="491"/>
    <cellStyle name="Хороший" xfId="492"/>
    <cellStyle name="”?Љ‘?ђЋ‚ЂЌЌ›‰" xfId="493"/>
    <cellStyle name="”?ЌЂЌ‘Ћ‚›‰" xfId="494"/>
    <cellStyle name="”Љ‘ђЋ‚ЂЌЌ›‰" xfId="495"/>
    <cellStyle name="”ЌЂЌ‘Ћ‚›‰" xfId="496"/>
    <cellStyle name="”€Љ‘€ђЋ‚ЂЌЌ›‰" xfId="497"/>
    <cellStyle name="”€ЌЂЌ‘Ћ‚›‰" xfId="498"/>
    <cellStyle name="„…Ќ…†Ќ›‰" xfId="499"/>
    <cellStyle name="‡ЂѓЋ‹Ћ‚ЋЉ1" xfId="500"/>
    <cellStyle name="‡ЂѓЋ‹Ћ‚ЋЉ2" xfId="501"/>
    <cellStyle name="€’ЋѓЋ‚›‰" xfId="50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5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selection pane="topLeft" activeCell="V97" activeCellId="0" sqref="V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3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13.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9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9"/>
    </row>
    <row r="4" customFormat="false" ht="27" hidden="false" customHeight="true" outlineLevel="0" collapsed="false">
      <c r="D4" s="7"/>
      <c r="E4" s="7"/>
      <c r="F4" s="7"/>
      <c r="G4" s="7"/>
      <c r="H4" s="7"/>
      <c r="I4" s="10" t="s">
        <v>2</v>
      </c>
      <c r="J4" s="10"/>
      <c r="K4" s="9"/>
    </row>
    <row r="5" customFormat="false" ht="33.75" hidden="false" customHeight="true" outlineLevel="0" collapsed="false">
      <c r="D5" s="7"/>
      <c r="E5" s="7"/>
      <c r="F5" s="7"/>
      <c r="G5" s="7"/>
      <c r="H5" s="7"/>
      <c r="I5" s="10" t="s">
        <v>3</v>
      </c>
      <c r="J5" s="10"/>
      <c r="K5" s="9"/>
    </row>
    <row r="6" customFormat="false" ht="33.75" hidden="true" customHeight="true" outlineLevel="0" collapsed="false">
      <c r="D6" s="7"/>
      <c r="E6" s="7"/>
      <c r="F6" s="7"/>
      <c r="G6" s="7"/>
      <c r="H6" s="7"/>
      <c r="I6" s="10"/>
      <c r="J6" s="11"/>
      <c r="K6" s="9"/>
    </row>
    <row r="7" customFormat="false" ht="28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9"/>
    </row>
    <row r="8" customFormat="false" ht="59.25" hidden="false" customHeight="true" outlineLevel="0" collapsed="false">
      <c r="A8" s="13"/>
      <c r="B8" s="12" t="s">
        <v>4</v>
      </c>
      <c r="C8" s="12"/>
      <c r="D8" s="12"/>
      <c r="E8" s="12"/>
      <c r="F8" s="12"/>
      <c r="G8" s="12"/>
      <c r="H8" s="12"/>
      <c r="I8" s="12"/>
      <c r="J8" s="12"/>
    </row>
    <row r="9" customFormat="false" ht="29.45" hidden="tru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</row>
    <row r="10" s="17" customFormat="true" ht="20.45" hidden="false" customHeight="true" outlineLevel="0" collapsed="false">
      <c r="A10" s="14" t="n">
        <v>1310000000</v>
      </c>
      <c r="B10" s="14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12.7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19"/>
      <c r="B12" s="19"/>
      <c r="C12" s="19"/>
      <c r="D12" s="20"/>
      <c r="E12" s="21"/>
      <c r="F12" s="21"/>
      <c r="G12" s="21"/>
      <c r="H12" s="21"/>
      <c r="I12" s="22"/>
      <c r="J12" s="22" t="s">
        <v>6</v>
      </c>
    </row>
    <row r="13" customFormat="false" ht="18" hidden="false" customHeight="true" outlineLevel="0" collapsed="false">
      <c r="A13" s="23" t="s">
        <v>7</v>
      </c>
      <c r="B13" s="24" t="s">
        <v>8</v>
      </c>
      <c r="C13" s="24" t="s">
        <v>9</v>
      </c>
      <c r="D13" s="24" t="s">
        <v>10</v>
      </c>
      <c r="E13" s="25" t="s">
        <v>11</v>
      </c>
      <c r="F13" s="25" t="s">
        <v>12</v>
      </c>
      <c r="G13" s="25" t="s">
        <v>13</v>
      </c>
      <c r="H13" s="25" t="s">
        <v>14</v>
      </c>
      <c r="I13" s="25" t="s">
        <v>15</v>
      </c>
      <c r="J13" s="25"/>
      <c r="M13" s="26"/>
      <c r="N13" s="26"/>
      <c r="O13" s="26"/>
      <c r="P13" s="26"/>
    </row>
    <row r="14" customFormat="false" ht="16.35" hidden="false" customHeight="tru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</row>
    <row r="15" customFormat="false" ht="13.35" hidden="true" customHeight="tru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3.35" hidden="true" customHeight="tru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3.35" hidden="true" customHeight="tru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3.35" hidden="true" customHeight="true" outlineLevel="0" collapsed="false">
      <c r="A18" s="23"/>
      <c r="B18" s="24"/>
      <c r="C18" s="24"/>
      <c r="D18" s="24"/>
      <c r="E18" s="25"/>
      <c r="F18" s="25"/>
      <c r="G18" s="25"/>
      <c r="H18" s="25"/>
      <c r="I18" s="25"/>
      <c r="J18" s="25"/>
      <c r="K18" s="2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3.15" hidden="false" customHeight="true" outlineLevel="0" collapsed="false">
      <c r="A19" s="23"/>
      <c r="B19" s="24"/>
      <c r="C19" s="24"/>
      <c r="D19" s="24"/>
      <c r="E19" s="25"/>
      <c r="F19" s="25"/>
      <c r="G19" s="25"/>
      <c r="H19" s="25"/>
      <c r="I19" s="25"/>
      <c r="J19" s="25"/>
      <c r="M19" s="28"/>
      <c r="N19" s="28"/>
      <c r="O19" s="28"/>
      <c r="P19" s="28"/>
    </row>
    <row r="20" customFormat="false" ht="13.35" hidden="false" customHeight="true" outlineLevel="0" collapsed="false">
      <c r="A20" s="23"/>
      <c r="B20" s="24"/>
      <c r="C20" s="24"/>
      <c r="D20" s="24"/>
      <c r="E20" s="25"/>
      <c r="F20" s="25"/>
      <c r="G20" s="25"/>
      <c r="H20" s="25"/>
      <c r="I20" s="25"/>
      <c r="J20" s="25"/>
      <c r="M20" s="28"/>
      <c r="N20" s="28"/>
      <c r="O20" s="28"/>
      <c r="P20" s="28"/>
    </row>
    <row r="21" customFormat="false" ht="65.25" hidden="false" customHeight="true" outlineLevel="0" collapsed="false">
      <c r="A21" s="23"/>
      <c r="B21" s="24"/>
      <c r="C21" s="24"/>
      <c r="D21" s="24"/>
      <c r="E21" s="25"/>
      <c r="F21" s="25"/>
      <c r="G21" s="25"/>
      <c r="H21" s="25"/>
      <c r="I21" s="25" t="s">
        <v>13</v>
      </c>
      <c r="J21" s="25" t="s">
        <v>16</v>
      </c>
      <c r="M21" s="29"/>
      <c r="N21" s="29"/>
      <c r="O21" s="29"/>
      <c r="P21" s="29"/>
    </row>
    <row r="22" s="37" customFormat="true" ht="15.75" hidden="false" customHeight="false" outlineLevel="0" collapsed="false">
      <c r="A22" s="30" t="n">
        <v>1</v>
      </c>
      <c r="B22" s="30" t="n">
        <v>2</v>
      </c>
      <c r="C22" s="30" t="n">
        <v>3</v>
      </c>
      <c r="D22" s="30" t="n">
        <v>4</v>
      </c>
      <c r="E22" s="30" t="n">
        <v>5</v>
      </c>
      <c r="F22" s="30" t="n">
        <v>6</v>
      </c>
      <c r="G22" s="30" t="n">
        <v>7</v>
      </c>
      <c r="H22" s="30" t="n">
        <v>8</v>
      </c>
      <c r="I22" s="30" t="n">
        <v>9</v>
      </c>
      <c r="J22" s="31" t="s">
        <v>17</v>
      </c>
      <c r="K22" s="32" t="n">
        <v>1</v>
      </c>
      <c r="L22" s="33"/>
      <c r="M22" s="34"/>
      <c r="N22" s="34"/>
      <c r="O22" s="34"/>
      <c r="P22" s="34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</row>
    <row r="23" s="37" customFormat="true" ht="112.9" hidden="true" customHeight="true" outlineLevel="0" collapsed="false">
      <c r="A23" s="38" t="s">
        <v>18</v>
      </c>
      <c r="B23" s="39" t="s">
        <v>19</v>
      </c>
      <c r="C23" s="38" t="s">
        <v>20</v>
      </c>
      <c r="D23" s="40" t="s">
        <v>21</v>
      </c>
      <c r="E23" s="41"/>
      <c r="F23" s="41"/>
      <c r="G23" s="42" t="n">
        <f aca="false">+H23+I23</f>
        <v>0</v>
      </c>
      <c r="H23" s="42"/>
      <c r="I23" s="42"/>
      <c r="J23" s="43"/>
      <c r="K23" s="44" t="n">
        <f aca="false">+G23</f>
        <v>0</v>
      </c>
      <c r="L23" s="33"/>
      <c r="M23" s="34"/>
      <c r="N23" s="34"/>
      <c r="O23" s="34"/>
      <c r="P23" s="34"/>
      <c r="Q23" s="33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</row>
    <row r="24" s="37" customFormat="true" ht="15.75" hidden="true" customHeight="false" outlineLevel="0" collapsed="false">
      <c r="A24" s="24"/>
      <c r="B24" s="24"/>
      <c r="C24" s="24"/>
      <c r="D24" s="24" t="s">
        <v>22</v>
      </c>
      <c r="E24" s="45"/>
      <c r="F24" s="45"/>
      <c r="G24" s="46" t="n">
        <f aca="false">+H24+I24</f>
        <v>0</v>
      </c>
      <c r="H24" s="46"/>
      <c r="I24" s="46"/>
      <c r="J24" s="47"/>
      <c r="K24" s="44" t="n">
        <f aca="false">+G24</f>
        <v>0</v>
      </c>
      <c r="L24" s="33"/>
      <c r="M24" s="34"/>
      <c r="N24" s="34"/>
      <c r="O24" s="34"/>
      <c r="P24" s="34"/>
      <c r="Q24" s="33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</row>
    <row r="25" s="37" customFormat="true" ht="15.75" hidden="true" customHeight="false" outlineLevel="0" collapsed="false">
      <c r="A25" s="24"/>
      <c r="B25" s="24"/>
      <c r="C25" s="24"/>
      <c r="D25" s="24" t="s">
        <v>23</v>
      </c>
      <c r="E25" s="45"/>
      <c r="F25" s="45"/>
      <c r="G25" s="46" t="n">
        <f aca="false">+H25+I25</f>
        <v>0</v>
      </c>
      <c r="H25" s="46"/>
      <c r="I25" s="46"/>
      <c r="J25" s="47"/>
      <c r="K25" s="44" t="n">
        <f aca="false">+G25</f>
        <v>0</v>
      </c>
      <c r="L25" s="33"/>
      <c r="M25" s="34"/>
      <c r="N25" s="34"/>
      <c r="O25" s="34"/>
      <c r="P25" s="34"/>
      <c r="Q25" s="33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</row>
    <row r="26" s="37" customFormat="true" ht="31.5" hidden="true" customHeight="false" outlineLevel="0" collapsed="false">
      <c r="A26" s="24"/>
      <c r="B26" s="24"/>
      <c r="C26" s="24"/>
      <c r="D26" s="24" t="s">
        <v>24</v>
      </c>
      <c r="E26" s="45"/>
      <c r="F26" s="45"/>
      <c r="G26" s="45" t="n">
        <f aca="false">+H26+I26</f>
        <v>0</v>
      </c>
      <c r="H26" s="45"/>
      <c r="I26" s="45"/>
      <c r="J26" s="47"/>
      <c r="K26" s="44" t="n">
        <f aca="false">+G26</f>
        <v>0</v>
      </c>
      <c r="L26" s="33"/>
      <c r="M26" s="34"/>
      <c r="N26" s="34"/>
      <c r="O26" s="34"/>
      <c r="P26" s="34"/>
      <c r="Q26" s="33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</row>
    <row r="27" s="37" customFormat="true" ht="15.75" hidden="true" customHeight="false" outlineLevel="0" collapsed="false">
      <c r="A27" s="30"/>
      <c r="B27" s="30"/>
      <c r="C27" s="30"/>
      <c r="D27" s="30" t="s">
        <v>25</v>
      </c>
      <c r="E27" s="48"/>
      <c r="F27" s="48"/>
      <c r="G27" s="49" t="n">
        <f aca="false">+H27+I27</f>
        <v>0</v>
      </c>
      <c r="H27" s="49"/>
      <c r="I27" s="49"/>
      <c r="J27" s="50"/>
      <c r="K27" s="44" t="n">
        <f aca="false">+G27</f>
        <v>0</v>
      </c>
      <c r="L27" s="33"/>
      <c r="M27" s="34"/>
      <c r="N27" s="34"/>
      <c r="O27" s="34"/>
      <c r="P27" s="34"/>
      <c r="Q27" s="33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</row>
    <row r="28" s="37" customFormat="true" ht="56.45" hidden="true" customHeight="true" outlineLevel="0" collapsed="false">
      <c r="A28" s="51" t="s">
        <v>26</v>
      </c>
      <c r="B28" s="52" t="s">
        <v>27</v>
      </c>
      <c r="C28" s="30" t="s">
        <v>28</v>
      </c>
      <c r="D28" s="30" t="s">
        <v>29</v>
      </c>
      <c r="E28" s="48" t="s">
        <v>30</v>
      </c>
      <c r="F28" s="48"/>
      <c r="G28" s="49" t="n">
        <f aca="false">+H28+I28</f>
        <v>0</v>
      </c>
      <c r="H28" s="49"/>
      <c r="I28" s="49"/>
      <c r="J28" s="53"/>
      <c r="K28" s="44" t="n">
        <f aca="false">+G28</f>
        <v>0</v>
      </c>
      <c r="L28" s="33"/>
      <c r="M28" s="34"/>
      <c r="N28" s="34"/>
      <c r="O28" s="34"/>
      <c r="P28" s="34"/>
      <c r="Q28" s="33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</row>
    <row r="29" s="37" customFormat="true" ht="56.45" hidden="true" customHeight="true" outlineLevel="0" collapsed="false">
      <c r="A29" s="54" t="s">
        <v>26</v>
      </c>
      <c r="B29" s="55" t="s">
        <v>27</v>
      </c>
      <c r="C29" s="24" t="s">
        <v>28</v>
      </c>
      <c r="D29" s="24" t="s">
        <v>29</v>
      </c>
      <c r="E29" s="45" t="s">
        <v>31</v>
      </c>
      <c r="F29" s="45" t="s">
        <v>32</v>
      </c>
      <c r="G29" s="46" t="n">
        <f aca="false">+H29+I29</f>
        <v>0</v>
      </c>
      <c r="H29" s="46"/>
      <c r="I29" s="46"/>
      <c r="J29" s="56"/>
      <c r="K29" s="44" t="n">
        <f aca="false">+G29</f>
        <v>0</v>
      </c>
      <c r="L29" s="33"/>
      <c r="M29" s="34"/>
      <c r="N29" s="34"/>
      <c r="O29" s="34"/>
      <c r="P29" s="34"/>
      <c r="Q29" s="33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  <row r="30" s="37" customFormat="true" ht="15.75" hidden="true" customHeight="false" outlineLevel="0" collapsed="false">
      <c r="A30" s="57" t="s">
        <v>33</v>
      </c>
      <c r="B30" s="39" t="s">
        <v>34</v>
      </c>
      <c r="C30" s="57" t="s">
        <v>35</v>
      </c>
      <c r="D30" s="40" t="s">
        <v>36</v>
      </c>
      <c r="E30" s="41"/>
      <c r="F30" s="41"/>
      <c r="G30" s="41" t="n">
        <f aca="false">+H30+I30</f>
        <v>0</v>
      </c>
      <c r="H30" s="41"/>
      <c r="I30" s="41"/>
      <c r="J30" s="43"/>
      <c r="K30" s="44" t="n">
        <f aca="false">+G30</f>
        <v>0</v>
      </c>
      <c r="L30" s="33"/>
      <c r="M30" s="34"/>
      <c r="N30" s="34"/>
      <c r="O30" s="34"/>
      <c r="P30" s="34"/>
      <c r="Q30" s="33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</row>
    <row r="31" s="37" customFormat="true" ht="63" hidden="true" customHeight="false" outlineLevel="0" collapsed="false">
      <c r="A31" s="54" t="s">
        <v>37</v>
      </c>
      <c r="B31" s="58" t="n">
        <v>6020</v>
      </c>
      <c r="C31" s="54" t="s">
        <v>38</v>
      </c>
      <c r="D31" s="24" t="s">
        <v>39</v>
      </c>
      <c r="E31" s="45"/>
      <c r="F31" s="45"/>
      <c r="G31" s="45" t="n">
        <f aca="false">+H31+I31</f>
        <v>0</v>
      </c>
      <c r="H31" s="45"/>
      <c r="I31" s="45"/>
      <c r="J31" s="47"/>
      <c r="K31" s="44" t="n">
        <f aca="false">+G31</f>
        <v>0</v>
      </c>
      <c r="L31" s="33"/>
      <c r="M31" s="34"/>
      <c r="N31" s="34"/>
      <c r="O31" s="34"/>
      <c r="P31" s="34"/>
      <c r="Q31" s="33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</row>
    <row r="32" s="37" customFormat="true" ht="31.5" hidden="true" customHeight="false" outlineLevel="0" collapsed="false">
      <c r="A32" s="59" t="s">
        <v>40</v>
      </c>
      <c r="B32" s="59" t="s">
        <v>41</v>
      </c>
      <c r="C32" s="59" t="s">
        <v>42</v>
      </c>
      <c r="D32" s="24" t="s">
        <v>43</v>
      </c>
      <c r="E32" s="45"/>
      <c r="F32" s="45"/>
      <c r="G32" s="45" t="n">
        <f aca="false">+H32+I32</f>
        <v>0</v>
      </c>
      <c r="H32" s="45"/>
      <c r="I32" s="45"/>
      <c r="J32" s="47"/>
      <c r="K32" s="44" t="n">
        <f aca="false">+G32</f>
        <v>0</v>
      </c>
      <c r="L32" s="33"/>
      <c r="M32" s="34"/>
      <c r="N32" s="34"/>
      <c r="O32" s="34"/>
      <c r="P32" s="34"/>
      <c r="Q32" s="33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</row>
    <row r="33" s="37" customFormat="true" ht="49.9" hidden="true" customHeight="true" outlineLevel="0" collapsed="false">
      <c r="A33" s="59" t="s">
        <v>44</v>
      </c>
      <c r="B33" s="60" t="s">
        <v>45</v>
      </c>
      <c r="C33" s="60" t="s">
        <v>46</v>
      </c>
      <c r="D33" s="61" t="s">
        <v>47</v>
      </c>
      <c r="E33" s="45" t="s">
        <v>48</v>
      </c>
      <c r="F33" s="45"/>
      <c r="G33" s="46" t="n">
        <f aca="false">+H33+I33</f>
        <v>0</v>
      </c>
      <c r="H33" s="46"/>
      <c r="I33" s="46"/>
      <c r="J33" s="47"/>
      <c r="K33" s="44" t="n">
        <f aca="false">+G33</f>
        <v>0</v>
      </c>
      <c r="L33" s="33"/>
      <c r="M33" s="34"/>
      <c r="N33" s="34"/>
      <c r="O33" s="34"/>
      <c r="P33" s="34"/>
      <c r="Q33" s="33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</row>
    <row r="34" s="37" customFormat="true" ht="31.5" hidden="true" customHeight="false" outlineLevel="0" collapsed="false">
      <c r="A34" s="59" t="s">
        <v>49</v>
      </c>
      <c r="B34" s="59" t="s">
        <v>50</v>
      </c>
      <c r="C34" s="59" t="s">
        <v>51</v>
      </c>
      <c r="D34" s="24" t="s">
        <v>52</v>
      </c>
      <c r="E34" s="45"/>
      <c r="F34" s="45"/>
      <c r="G34" s="45" t="n">
        <f aca="false">+H34+I34</f>
        <v>0</v>
      </c>
      <c r="H34" s="45"/>
      <c r="I34" s="45"/>
      <c r="J34" s="47"/>
      <c r="K34" s="44" t="n">
        <f aca="false">+G34</f>
        <v>0</v>
      </c>
      <c r="L34" s="33"/>
      <c r="M34" s="34"/>
      <c r="N34" s="34"/>
      <c r="O34" s="34"/>
      <c r="P34" s="34"/>
      <c r="Q34" s="33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</row>
    <row r="35" s="37" customFormat="true" ht="46.5" hidden="true" customHeight="true" outlineLevel="0" collapsed="false">
      <c r="A35" s="59" t="s">
        <v>53</v>
      </c>
      <c r="B35" s="59" t="s">
        <v>54</v>
      </c>
      <c r="C35" s="59" t="s">
        <v>55</v>
      </c>
      <c r="D35" s="24" t="s">
        <v>56</v>
      </c>
      <c r="E35" s="45" t="s">
        <v>57</v>
      </c>
      <c r="F35" s="45" t="s">
        <v>58</v>
      </c>
      <c r="G35" s="46" t="n">
        <f aca="false">+H35+I35</f>
        <v>0</v>
      </c>
      <c r="H35" s="46"/>
      <c r="I35" s="46"/>
      <c r="J35" s="47"/>
      <c r="K35" s="44" t="n">
        <f aca="false">+G35</f>
        <v>0</v>
      </c>
      <c r="L35" s="33"/>
      <c r="M35" s="34"/>
      <c r="N35" s="34"/>
      <c r="O35" s="34"/>
      <c r="P35" s="34"/>
      <c r="Q35" s="33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</row>
    <row r="36" s="37" customFormat="true" ht="30" hidden="true" customHeight="false" outlineLevel="0" collapsed="false">
      <c r="A36" s="62" t="s">
        <v>59</v>
      </c>
      <c r="B36" s="62" t="s">
        <v>60</v>
      </c>
      <c r="C36" s="62" t="s">
        <v>61</v>
      </c>
      <c r="D36" s="63" t="s">
        <v>62</v>
      </c>
      <c r="E36" s="48"/>
      <c r="F36" s="48"/>
      <c r="G36" s="49" t="n">
        <f aca="false">+H36+I36</f>
        <v>0</v>
      </c>
      <c r="H36" s="49" t="n">
        <f aca="false">50000-50000</f>
        <v>0</v>
      </c>
      <c r="I36" s="49" t="n">
        <f aca="false">50000-50000</f>
        <v>0</v>
      </c>
      <c r="J36" s="50" t="n">
        <f aca="false">50000-50000</f>
        <v>0</v>
      </c>
      <c r="K36" s="44" t="n">
        <f aca="false">+G36</f>
        <v>0</v>
      </c>
      <c r="L36" s="33"/>
      <c r="M36" s="34"/>
      <c r="N36" s="34"/>
      <c r="O36" s="34"/>
      <c r="P36" s="34"/>
      <c r="Q36" s="33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</row>
    <row r="37" s="37" customFormat="true" ht="109.5" hidden="true" customHeight="true" outlineLevel="0" collapsed="false">
      <c r="A37" s="31" t="s">
        <v>53</v>
      </c>
      <c r="B37" s="31" t="s">
        <v>54</v>
      </c>
      <c r="C37" s="31" t="s">
        <v>55</v>
      </c>
      <c r="D37" s="30" t="s">
        <v>56</v>
      </c>
      <c r="E37" s="48" t="s">
        <v>63</v>
      </c>
      <c r="F37" s="48" t="s">
        <v>64</v>
      </c>
      <c r="G37" s="49" t="n">
        <f aca="false">+H37+I37</f>
        <v>0</v>
      </c>
      <c r="H37" s="49"/>
      <c r="I37" s="49"/>
      <c r="J37" s="50"/>
      <c r="K37" s="44" t="n">
        <f aca="false">+G37</f>
        <v>0</v>
      </c>
      <c r="L37" s="33"/>
      <c r="M37" s="34"/>
      <c r="N37" s="34"/>
      <c r="O37" s="34"/>
      <c r="P37" s="34"/>
      <c r="Q37" s="33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</row>
    <row r="38" s="37" customFormat="true" ht="47.25" hidden="true" customHeight="false" outlineLevel="0" collapsed="false">
      <c r="A38" s="38" t="s">
        <v>65</v>
      </c>
      <c r="B38" s="64" t="n">
        <v>8110</v>
      </c>
      <c r="C38" s="38" t="s">
        <v>66</v>
      </c>
      <c r="D38" s="40" t="s">
        <v>67</v>
      </c>
      <c r="E38" s="41"/>
      <c r="F38" s="41"/>
      <c r="G38" s="41" t="n">
        <f aca="false">+H38+I38</f>
        <v>0</v>
      </c>
      <c r="H38" s="41"/>
      <c r="I38" s="41"/>
      <c r="J38" s="43"/>
      <c r="K38" s="44" t="n">
        <f aca="false">+G38</f>
        <v>0</v>
      </c>
      <c r="L38" s="33"/>
      <c r="M38" s="34"/>
      <c r="N38" s="34"/>
      <c r="O38" s="34"/>
      <c r="P38" s="34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</row>
    <row r="39" s="37" customFormat="true" ht="31.5" hidden="true" customHeight="false" outlineLevel="0" collapsed="false">
      <c r="A39" s="31" t="s">
        <v>68</v>
      </c>
      <c r="B39" s="30" t="n">
        <v>9800</v>
      </c>
      <c r="C39" s="30" t="s">
        <v>69</v>
      </c>
      <c r="D39" s="30" t="s">
        <v>70</v>
      </c>
      <c r="E39" s="48"/>
      <c r="F39" s="48"/>
      <c r="G39" s="48" t="n">
        <f aca="false">+H39+I39</f>
        <v>0</v>
      </c>
      <c r="H39" s="48"/>
      <c r="I39" s="48"/>
      <c r="J39" s="50"/>
      <c r="K39" s="44" t="n">
        <f aca="false">+G39</f>
        <v>0</v>
      </c>
      <c r="L39" s="33"/>
      <c r="M39" s="34"/>
      <c r="N39" s="34"/>
      <c r="O39" s="34"/>
      <c r="P39" s="34"/>
      <c r="Q39" s="33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</row>
    <row r="40" s="37" customFormat="true" ht="47.45" hidden="true" customHeight="true" outlineLevel="0" collapsed="false">
      <c r="A40" s="65" t="s">
        <v>71</v>
      </c>
      <c r="B40" s="65" t="s">
        <v>72</v>
      </c>
      <c r="C40" s="65"/>
      <c r="D40" s="66" t="s">
        <v>73</v>
      </c>
      <c r="E40" s="45"/>
      <c r="F40" s="45"/>
      <c r="G40" s="67" t="n">
        <f aca="false">+H40+I40</f>
        <v>0</v>
      </c>
      <c r="H40" s="68" t="n">
        <f aca="false">SUM(H41:H61)-H59-H60-H58</f>
        <v>0</v>
      </c>
      <c r="I40" s="68" t="n">
        <f aca="false">SUM(I41:I61)-I59-I60-I58</f>
        <v>0</v>
      </c>
      <c r="J40" s="56" t="n">
        <f aca="false">SUM(J41:J61)-J59-J60-J58</f>
        <v>0</v>
      </c>
      <c r="K40" s="69" t="n">
        <f aca="false">+G40</f>
        <v>0</v>
      </c>
      <c r="L40" s="33"/>
      <c r="M40" s="34"/>
      <c r="N40" s="34"/>
      <c r="O40" s="34"/>
      <c r="P40" s="34"/>
      <c r="Q40" s="33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</row>
    <row r="41" s="37" customFormat="true" ht="24" hidden="true" customHeight="false" outlineLevel="0" collapsed="false">
      <c r="A41" s="70"/>
      <c r="B41" s="70" t="s">
        <v>74</v>
      </c>
      <c r="C41" s="70"/>
      <c r="D41" s="71" t="s">
        <v>75</v>
      </c>
      <c r="E41" s="41"/>
      <c r="F41" s="41"/>
      <c r="G41" s="72" t="n">
        <f aca="false">+H41+I41</f>
        <v>0</v>
      </c>
      <c r="H41" s="72"/>
      <c r="I41" s="72"/>
      <c r="J41" s="43"/>
      <c r="K41" s="44" t="n">
        <f aca="false">+G41</f>
        <v>0</v>
      </c>
      <c r="L41" s="33"/>
      <c r="M41" s="34"/>
      <c r="N41" s="34"/>
      <c r="O41" s="34"/>
      <c r="P41" s="34"/>
      <c r="Q41" s="33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</row>
    <row r="42" s="37" customFormat="true" ht="15.75" hidden="true" customHeight="false" outlineLevel="0" collapsed="false">
      <c r="A42" s="73"/>
      <c r="B42" s="73" t="s">
        <v>76</v>
      </c>
      <c r="C42" s="73"/>
      <c r="D42" s="74" t="s">
        <v>77</v>
      </c>
      <c r="E42" s="45"/>
      <c r="F42" s="45"/>
      <c r="G42" s="75" t="n">
        <f aca="false">+H42+I42</f>
        <v>0</v>
      </c>
      <c r="H42" s="75"/>
      <c r="I42" s="75"/>
      <c r="J42" s="47"/>
      <c r="K42" s="44" t="n">
        <f aca="false">+G42</f>
        <v>0</v>
      </c>
      <c r="L42" s="33"/>
      <c r="M42" s="34"/>
      <c r="N42" s="34"/>
      <c r="O42" s="34"/>
      <c r="P42" s="34"/>
      <c r="Q42" s="33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</row>
    <row r="43" s="37" customFormat="true" ht="15.75" hidden="true" customHeight="false" outlineLevel="0" collapsed="false">
      <c r="A43" s="73"/>
      <c r="B43" s="73" t="s">
        <v>78</v>
      </c>
      <c r="C43" s="73"/>
      <c r="D43" s="74" t="s">
        <v>79</v>
      </c>
      <c r="E43" s="45"/>
      <c r="F43" s="45"/>
      <c r="G43" s="75" t="n">
        <f aca="false">+H43+I43</f>
        <v>0</v>
      </c>
      <c r="H43" s="75"/>
      <c r="I43" s="75"/>
      <c r="J43" s="47"/>
      <c r="K43" s="44" t="n">
        <f aca="false">+G43</f>
        <v>0</v>
      </c>
      <c r="L43" s="33"/>
      <c r="M43" s="34"/>
      <c r="N43" s="34"/>
      <c r="O43" s="34"/>
      <c r="P43" s="34"/>
      <c r="Q43" s="33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</row>
    <row r="44" s="37" customFormat="true" ht="15.75" hidden="true" customHeight="false" outlineLevel="0" collapsed="false">
      <c r="A44" s="73"/>
      <c r="B44" s="73" t="s">
        <v>80</v>
      </c>
      <c r="C44" s="73"/>
      <c r="D44" s="74" t="s">
        <v>81</v>
      </c>
      <c r="E44" s="45"/>
      <c r="F44" s="45"/>
      <c r="G44" s="75" t="n">
        <f aca="false">+H44+I44</f>
        <v>0</v>
      </c>
      <c r="H44" s="75"/>
      <c r="I44" s="75"/>
      <c r="J44" s="47"/>
      <c r="K44" s="44" t="n">
        <f aca="false">+G44</f>
        <v>0</v>
      </c>
      <c r="L44" s="33"/>
      <c r="M44" s="34"/>
      <c r="N44" s="34"/>
      <c r="O44" s="34"/>
      <c r="P44" s="34"/>
      <c r="Q44" s="33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</row>
    <row r="45" s="37" customFormat="true" ht="54" hidden="true" customHeight="true" outlineLevel="0" collapsed="false">
      <c r="A45" s="73"/>
      <c r="B45" s="73" t="s">
        <v>82</v>
      </c>
      <c r="C45" s="73"/>
      <c r="D45" s="74" t="s">
        <v>83</v>
      </c>
      <c r="E45" s="45"/>
      <c r="F45" s="45"/>
      <c r="G45" s="75" t="n">
        <f aca="false">+H45+I45</f>
        <v>0</v>
      </c>
      <c r="H45" s="75"/>
      <c r="I45" s="75"/>
      <c r="J45" s="47"/>
      <c r="K45" s="44" t="n">
        <f aca="false">+G45</f>
        <v>0</v>
      </c>
      <c r="L45" s="33"/>
      <c r="M45" s="34"/>
      <c r="N45" s="34"/>
      <c r="O45" s="34"/>
      <c r="P45" s="34"/>
      <c r="Q45" s="33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</row>
    <row r="46" s="37" customFormat="true" ht="60.6" hidden="true" customHeight="true" outlineLevel="0" collapsed="false">
      <c r="A46" s="73"/>
      <c r="B46" s="73" t="s">
        <v>84</v>
      </c>
      <c r="C46" s="73"/>
      <c r="D46" s="74" t="s">
        <v>85</v>
      </c>
      <c r="E46" s="45"/>
      <c r="F46" s="45"/>
      <c r="G46" s="75" t="n">
        <f aca="false">+H46+I46</f>
        <v>0</v>
      </c>
      <c r="H46" s="75"/>
      <c r="I46" s="75"/>
      <c r="J46" s="47"/>
      <c r="K46" s="44" t="n">
        <f aca="false">+G46</f>
        <v>0</v>
      </c>
      <c r="L46" s="33"/>
      <c r="M46" s="34"/>
      <c r="N46" s="34"/>
      <c r="O46" s="34"/>
      <c r="P46" s="34"/>
      <c r="Q46" s="33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</row>
    <row r="47" s="37" customFormat="true" ht="15.75" hidden="true" customHeight="false" outlineLevel="0" collapsed="false">
      <c r="A47" s="73"/>
      <c r="B47" s="73" t="s">
        <v>86</v>
      </c>
      <c r="C47" s="73"/>
      <c r="D47" s="74" t="s">
        <v>87</v>
      </c>
      <c r="E47" s="45"/>
      <c r="F47" s="45"/>
      <c r="G47" s="75" t="n">
        <f aca="false">+H47+I47</f>
        <v>0</v>
      </c>
      <c r="H47" s="75"/>
      <c r="I47" s="75"/>
      <c r="J47" s="47"/>
      <c r="K47" s="44" t="n">
        <f aca="false">+G47</f>
        <v>0</v>
      </c>
      <c r="L47" s="33"/>
      <c r="M47" s="34"/>
      <c r="N47" s="34"/>
      <c r="O47" s="34"/>
      <c r="P47" s="34"/>
      <c r="Q47" s="33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</row>
    <row r="48" s="37" customFormat="true" ht="15.75" hidden="true" customHeight="false" outlineLevel="0" collapsed="false">
      <c r="A48" s="73"/>
      <c r="B48" s="73" t="s">
        <v>88</v>
      </c>
      <c r="C48" s="73"/>
      <c r="D48" s="74" t="s">
        <v>89</v>
      </c>
      <c r="E48" s="45"/>
      <c r="F48" s="45"/>
      <c r="G48" s="75" t="n">
        <f aca="false">+H48+I48</f>
        <v>0</v>
      </c>
      <c r="H48" s="75"/>
      <c r="I48" s="75"/>
      <c r="J48" s="47"/>
      <c r="K48" s="44" t="n">
        <f aca="false">+G48</f>
        <v>0</v>
      </c>
      <c r="L48" s="33"/>
      <c r="M48" s="34"/>
      <c r="N48" s="34"/>
      <c r="O48" s="34"/>
      <c r="P48" s="34"/>
      <c r="Q48" s="33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</row>
    <row r="49" s="37" customFormat="true" ht="46.9" hidden="true" customHeight="true" outlineLevel="0" collapsed="false">
      <c r="A49" s="76"/>
      <c r="B49" s="76" t="s">
        <v>90</v>
      </c>
      <c r="C49" s="76"/>
      <c r="D49" s="77" t="s">
        <v>91</v>
      </c>
      <c r="E49" s="48"/>
      <c r="F49" s="48"/>
      <c r="G49" s="78" t="n">
        <f aca="false">+H49+I49</f>
        <v>0</v>
      </c>
      <c r="H49" s="78"/>
      <c r="I49" s="78"/>
      <c r="J49" s="50"/>
      <c r="K49" s="44" t="n">
        <f aca="false">+G49</f>
        <v>0</v>
      </c>
      <c r="L49" s="33"/>
      <c r="M49" s="34"/>
      <c r="N49" s="34"/>
      <c r="O49" s="34"/>
      <c r="P49" s="34"/>
      <c r="Q49" s="33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</row>
    <row r="50" s="37" customFormat="true" ht="63" hidden="true" customHeight="true" outlineLevel="0" collapsed="false">
      <c r="A50" s="51" t="s">
        <v>92</v>
      </c>
      <c r="B50" s="52" t="s">
        <v>27</v>
      </c>
      <c r="C50" s="30" t="s">
        <v>28</v>
      </c>
      <c r="D50" s="30" t="s">
        <v>29</v>
      </c>
      <c r="E50" s="48" t="s">
        <v>30</v>
      </c>
      <c r="F50" s="48"/>
      <c r="G50" s="79" t="n">
        <f aca="false">+H50+I50</f>
        <v>0</v>
      </c>
      <c r="H50" s="79"/>
      <c r="I50" s="79"/>
      <c r="J50" s="53"/>
      <c r="K50" s="44" t="n">
        <f aca="false">+G50</f>
        <v>0</v>
      </c>
      <c r="L50" s="33"/>
      <c r="M50" s="34"/>
      <c r="N50" s="34"/>
      <c r="O50" s="34"/>
      <c r="P50" s="34"/>
      <c r="Q50" s="33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</row>
    <row r="51" s="37" customFormat="true" ht="63" hidden="true" customHeight="true" outlineLevel="0" collapsed="false">
      <c r="A51" s="54" t="s">
        <v>92</v>
      </c>
      <c r="B51" s="55" t="s">
        <v>27</v>
      </c>
      <c r="C51" s="24" t="s">
        <v>28</v>
      </c>
      <c r="D51" s="24" t="s">
        <v>29</v>
      </c>
      <c r="E51" s="45" t="s">
        <v>31</v>
      </c>
      <c r="F51" s="45" t="s">
        <v>32</v>
      </c>
      <c r="G51" s="80" t="n">
        <f aca="false">+H51+I51</f>
        <v>0</v>
      </c>
      <c r="H51" s="80"/>
      <c r="I51" s="80"/>
      <c r="J51" s="56"/>
      <c r="K51" s="44" t="n">
        <f aca="false">+G51</f>
        <v>0</v>
      </c>
      <c r="L51" s="33"/>
      <c r="M51" s="34"/>
      <c r="N51" s="34"/>
      <c r="O51" s="34"/>
      <c r="P51" s="34"/>
      <c r="Q51" s="33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</row>
    <row r="52" s="37" customFormat="true" ht="49.9" hidden="true" customHeight="true" outlineLevel="0" collapsed="false">
      <c r="A52" s="81" t="s">
        <v>93</v>
      </c>
      <c r="B52" s="82" t="s">
        <v>94</v>
      </c>
      <c r="C52" s="82" t="s">
        <v>95</v>
      </c>
      <c r="D52" s="83" t="s">
        <v>96</v>
      </c>
      <c r="E52" s="41" t="s">
        <v>97</v>
      </c>
      <c r="F52" s="41"/>
      <c r="G52" s="84" t="n">
        <f aca="false">+H52+I52</f>
        <v>0</v>
      </c>
      <c r="H52" s="84"/>
      <c r="I52" s="84"/>
      <c r="J52" s="43"/>
      <c r="K52" s="44" t="n">
        <f aca="false">+G52</f>
        <v>0</v>
      </c>
      <c r="L52" s="33"/>
      <c r="M52" s="34"/>
      <c r="N52" s="34"/>
      <c r="O52" s="34"/>
      <c r="P52" s="34"/>
      <c r="Q52" s="33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</row>
    <row r="53" s="37" customFormat="true" ht="54" hidden="true" customHeight="false" outlineLevel="0" collapsed="false">
      <c r="A53" s="73"/>
      <c r="B53" s="85" t="s">
        <v>98</v>
      </c>
      <c r="C53" s="85"/>
      <c r="D53" s="86" t="s">
        <v>99</v>
      </c>
      <c r="E53" s="45"/>
      <c r="F53" s="45"/>
      <c r="G53" s="87" t="n">
        <f aca="false">+H53+I53</f>
        <v>0</v>
      </c>
      <c r="H53" s="87"/>
      <c r="I53" s="87"/>
      <c r="J53" s="47"/>
      <c r="K53" s="44" t="n">
        <f aca="false">+G53</f>
        <v>0</v>
      </c>
      <c r="L53" s="33"/>
      <c r="M53" s="34"/>
      <c r="N53" s="34"/>
      <c r="O53" s="34"/>
      <c r="P53" s="34"/>
      <c r="Q53" s="33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</row>
    <row r="54" s="37" customFormat="true" ht="15.75" hidden="true" customHeight="false" outlineLevel="0" collapsed="false">
      <c r="A54" s="59" t="s">
        <v>100</v>
      </c>
      <c r="B54" s="88" t="s">
        <v>101</v>
      </c>
      <c r="C54" s="88" t="s">
        <v>102</v>
      </c>
      <c r="D54" s="89" t="s">
        <v>103</v>
      </c>
      <c r="E54" s="45"/>
      <c r="F54" s="45"/>
      <c r="G54" s="90" t="n">
        <f aca="false">+H54+I54</f>
        <v>0</v>
      </c>
      <c r="H54" s="90"/>
      <c r="I54" s="90"/>
      <c r="J54" s="47"/>
      <c r="K54" s="44" t="n">
        <f aca="false">+G54</f>
        <v>0</v>
      </c>
      <c r="L54" s="33"/>
      <c r="M54" s="34"/>
      <c r="N54" s="34"/>
      <c r="O54" s="34"/>
      <c r="P54" s="34"/>
      <c r="Q54" s="33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</row>
    <row r="55" s="37" customFormat="true" ht="54.6" hidden="true" customHeight="true" outlineLevel="0" collapsed="false">
      <c r="A55" s="59" t="s">
        <v>104</v>
      </c>
      <c r="B55" s="60" t="s">
        <v>45</v>
      </c>
      <c r="C55" s="60" t="s">
        <v>46</v>
      </c>
      <c r="D55" s="61" t="s">
        <v>47</v>
      </c>
      <c r="E55" s="45" t="s">
        <v>48</v>
      </c>
      <c r="F55" s="45"/>
      <c r="G55" s="80" t="n">
        <f aca="false">+H55+I55</f>
        <v>0</v>
      </c>
      <c r="H55" s="80"/>
      <c r="I55" s="80"/>
      <c r="J55" s="47"/>
      <c r="K55" s="44" t="n">
        <f aca="false">+G55</f>
        <v>0</v>
      </c>
      <c r="L55" s="33"/>
      <c r="M55" s="34"/>
      <c r="N55" s="34"/>
      <c r="O55" s="34"/>
      <c r="P55" s="34"/>
      <c r="Q55" s="33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</row>
    <row r="56" s="37" customFormat="true" ht="79.15" hidden="true" customHeight="true" outlineLevel="0" collapsed="false">
      <c r="A56" s="60" t="s">
        <v>105</v>
      </c>
      <c r="B56" s="60" t="s">
        <v>106</v>
      </c>
      <c r="C56" s="60" t="s">
        <v>69</v>
      </c>
      <c r="D56" s="91" t="s">
        <v>107</v>
      </c>
      <c r="E56" s="45" t="s">
        <v>108</v>
      </c>
      <c r="F56" s="45" t="s">
        <v>109</v>
      </c>
      <c r="G56" s="80" t="n">
        <f aca="false">+H56+I56</f>
        <v>0</v>
      </c>
      <c r="H56" s="80"/>
      <c r="I56" s="80"/>
      <c r="J56" s="47"/>
      <c r="K56" s="69" t="n">
        <f aca="false">+G56</f>
        <v>0</v>
      </c>
      <c r="L56" s="33"/>
      <c r="M56" s="34"/>
      <c r="N56" s="34"/>
      <c r="O56" s="34"/>
      <c r="P56" s="34"/>
      <c r="Q56" s="33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</row>
    <row r="57" s="37" customFormat="true" ht="15.75" hidden="true" customHeight="false" outlineLevel="0" collapsed="false">
      <c r="A57" s="73"/>
      <c r="B57" s="92"/>
      <c r="C57" s="92"/>
      <c r="D57" s="93" t="s">
        <v>110</v>
      </c>
      <c r="E57" s="45"/>
      <c r="F57" s="45"/>
      <c r="G57" s="90" t="n">
        <f aca="false">+H57+I57</f>
        <v>0</v>
      </c>
      <c r="H57" s="90"/>
      <c r="I57" s="90"/>
      <c r="J57" s="47"/>
      <c r="K57" s="44" t="n">
        <f aca="false">+G57</f>
        <v>0</v>
      </c>
      <c r="L57" s="33"/>
      <c r="M57" s="34"/>
      <c r="N57" s="34"/>
      <c r="O57" s="34"/>
      <c r="P57" s="34"/>
      <c r="Q57" s="33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</row>
    <row r="58" s="37" customFormat="true" ht="75" hidden="true" customHeight="false" outlineLevel="0" collapsed="false">
      <c r="A58" s="73"/>
      <c r="B58" s="92"/>
      <c r="C58" s="92"/>
      <c r="D58" s="94" t="s">
        <v>111</v>
      </c>
      <c r="E58" s="45"/>
      <c r="F58" s="45"/>
      <c r="G58" s="95" t="n">
        <f aca="false">+H58+I58</f>
        <v>0</v>
      </c>
      <c r="H58" s="95"/>
      <c r="I58" s="95"/>
      <c r="J58" s="47"/>
      <c r="K58" s="44" t="n">
        <f aca="false">+G58</f>
        <v>0</v>
      </c>
      <c r="L58" s="33"/>
      <c r="M58" s="34"/>
      <c r="N58" s="34"/>
      <c r="O58" s="34"/>
      <c r="P58" s="34"/>
      <c r="Q58" s="33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</row>
    <row r="59" customFormat="false" ht="105" hidden="true" customHeight="false" outlineLevel="0" collapsed="false">
      <c r="A59" s="73"/>
      <c r="B59" s="92"/>
      <c r="C59" s="92"/>
      <c r="D59" s="94" t="s">
        <v>112</v>
      </c>
      <c r="E59" s="96"/>
      <c r="F59" s="96"/>
      <c r="G59" s="95" t="n">
        <f aca="false">+H59+I59</f>
        <v>0</v>
      </c>
      <c r="H59" s="95"/>
      <c r="I59" s="95"/>
      <c r="J59" s="47"/>
      <c r="K59" s="44" t="n">
        <f aca="false">+G59</f>
        <v>0</v>
      </c>
      <c r="L59" s="97"/>
      <c r="M59" s="98"/>
      <c r="N59" s="98"/>
      <c r="O59" s="98"/>
      <c r="P59" s="98"/>
    </row>
    <row r="60" s="105" customFormat="true" ht="51.6" hidden="true" customHeight="true" outlineLevel="0" collapsed="false">
      <c r="A60" s="73"/>
      <c r="B60" s="99"/>
      <c r="C60" s="99"/>
      <c r="D60" s="100" t="s">
        <v>113</v>
      </c>
      <c r="E60" s="47"/>
      <c r="F60" s="47"/>
      <c r="G60" s="101" t="n">
        <f aca="false">+H60+I60</f>
        <v>0</v>
      </c>
      <c r="H60" s="101"/>
      <c r="I60" s="101"/>
      <c r="J60" s="47"/>
      <c r="K60" s="44" t="n">
        <f aca="false">+G60</f>
        <v>0</v>
      </c>
      <c r="L60" s="102"/>
      <c r="M60" s="102"/>
      <c r="N60" s="102"/>
      <c r="O60" s="102"/>
      <c r="P60" s="102"/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</row>
    <row r="61" s="108" customFormat="true" ht="36" hidden="true" customHeight="true" outlineLevel="0" collapsed="false">
      <c r="A61" s="73"/>
      <c r="B61" s="73" t="s">
        <v>114</v>
      </c>
      <c r="C61" s="73"/>
      <c r="D61" s="74" t="s">
        <v>115</v>
      </c>
      <c r="E61" s="106"/>
      <c r="F61" s="106"/>
      <c r="G61" s="75" t="n">
        <f aca="false">+H61+I61</f>
        <v>0</v>
      </c>
      <c r="H61" s="75"/>
      <c r="I61" s="75"/>
      <c r="J61" s="47"/>
      <c r="K61" s="44" t="n">
        <f aca="false">+G61</f>
        <v>0</v>
      </c>
      <c r="L61" s="107"/>
      <c r="M61" s="107"/>
      <c r="N61" s="4"/>
      <c r="O61" s="4" t="s">
        <v>116</v>
      </c>
      <c r="P61" s="107" t="n">
        <v>1000</v>
      </c>
      <c r="Q61" s="107" t="n">
        <v>1110</v>
      </c>
      <c r="R61" s="107" t="n">
        <v>1160</v>
      </c>
      <c r="S61" s="4" t="n">
        <v>200</v>
      </c>
      <c r="T61" s="107" t="s">
        <v>117</v>
      </c>
      <c r="U61" s="107" t="n">
        <v>1000</v>
      </c>
      <c r="V61" s="107" t="n">
        <v>1110</v>
      </c>
      <c r="W61" s="107" t="n">
        <v>1160</v>
      </c>
      <c r="X61" s="4" t="n">
        <v>200</v>
      </c>
      <c r="Y61" s="4" t="s">
        <v>116</v>
      </c>
      <c r="Z61" s="107" t="n">
        <v>1000</v>
      </c>
      <c r="AA61" s="107" t="n">
        <v>1110</v>
      </c>
      <c r="AB61" s="107" t="n">
        <v>1160</v>
      </c>
      <c r="AC61" s="4" t="n">
        <v>200</v>
      </c>
      <c r="AD61" s="4"/>
      <c r="AE61" s="4"/>
      <c r="AF61" s="4"/>
      <c r="AG61" s="4"/>
      <c r="AH61" s="4"/>
      <c r="AI61" s="4"/>
      <c r="AJ61" s="4"/>
      <c r="AK61" s="4"/>
      <c r="AL61" s="4"/>
    </row>
    <row r="62" s="4" customFormat="true" ht="15.75" hidden="true" customHeight="false" outlineLevel="0" collapsed="false">
      <c r="A62" s="73"/>
      <c r="B62" s="73"/>
      <c r="C62" s="73"/>
      <c r="D62" s="109" t="s">
        <v>118</v>
      </c>
      <c r="E62" s="45"/>
      <c r="F62" s="45"/>
      <c r="G62" s="90" t="n">
        <f aca="false">+H62+I62</f>
        <v>0</v>
      </c>
      <c r="H62" s="90"/>
      <c r="I62" s="90"/>
      <c r="J62" s="47"/>
      <c r="K62" s="44" t="n">
        <f aca="false">+G62</f>
        <v>0</v>
      </c>
      <c r="L62" s="110"/>
      <c r="M62" s="110"/>
      <c r="N62" s="110"/>
      <c r="O62" s="110"/>
      <c r="P62" s="110"/>
      <c r="Q62" s="110"/>
      <c r="R62" s="110"/>
      <c r="S62" s="110"/>
      <c r="T62" s="110"/>
      <c r="U62" s="107"/>
      <c r="V62" s="107"/>
      <c r="W62" s="107"/>
      <c r="X62" s="107"/>
      <c r="Y62" s="107"/>
      <c r="Z62" s="107"/>
      <c r="AA62" s="107"/>
      <c r="AB62" s="107"/>
      <c r="AC62" s="107"/>
      <c r="AD62" s="110"/>
      <c r="AE62" s="110"/>
      <c r="AF62" s="110"/>
      <c r="AG62" s="110"/>
      <c r="AH62" s="110"/>
      <c r="AI62" s="110"/>
      <c r="AJ62" s="110"/>
      <c r="AK62" s="110"/>
    </row>
    <row r="63" s="4" customFormat="true" ht="75" hidden="true" customHeight="false" outlineLevel="0" collapsed="false">
      <c r="A63" s="73"/>
      <c r="B63" s="73"/>
      <c r="C63" s="73"/>
      <c r="D63" s="94" t="s">
        <v>111</v>
      </c>
      <c r="E63" s="111"/>
      <c r="F63" s="111"/>
      <c r="G63" s="90" t="n">
        <f aca="false">+H63+I63</f>
        <v>0</v>
      </c>
      <c r="H63" s="90"/>
      <c r="I63" s="90"/>
      <c r="J63" s="47"/>
      <c r="K63" s="44" t="n">
        <f aca="false">+G63</f>
        <v>0</v>
      </c>
      <c r="L63" s="112"/>
      <c r="M63" s="112"/>
      <c r="N63" s="112"/>
      <c r="O63" s="112"/>
      <c r="P63" s="112"/>
      <c r="Q63" s="112"/>
      <c r="R63" s="112"/>
      <c r="S63" s="112"/>
      <c r="T63" s="113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</row>
    <row r="64" s="4" customFormat="true" ht="60" hidden="true" customHeight="false" outlineLevel="0" collapsed="false">
      <c r="A64" s="73"/>
      <c r="B64" s="73"/>
      <c r="C64" s="73"/>
      <c r="D64" s="94" t="s">
        <v>119</v>
      </c>
      <c r="E64" s="47"/>
      <c r="F64" s="47"/>
      <c r="G64" s="90" t="n">
        <f aca="false">+H64+I64</f>
        <v>0</v>
      </c>
      <c r="H64" s="90"/>
      <c r="I64" s="90"/>
      <c r="J64" s="47"/>
      <c r="K64" s="44" t="n">
        <f aca="false">+G64</f>
        <v>0</v>
      </c>
      <c r="L64" s="114"/>
      <c r="M64" s="114"/>
      <c r="N64" s="114"/>
      <c r="O64" s="114"/>
      <c r="P64" s="114"/>
      <c r="Q64" s="114"/>
      <c r="R64" s="114"/>
      <c r="S64" s="114"/>
      <c r="U64" s="114"/>
      <c r="V64" s="107"/>
      <c r="W64" s="107"/>
      <c r="X64" s="107"/>
      <c r="Y64" s="107"/>
      <c r="Z64" s="107"/>
      <c r="AA64" s="107"/>
      <c r="AB64" s="107"/>
      <c r="AC64" s="107"/>
      <c r="AD64" s="107"/>
    </row>
    <row r="65" s="4" customFormat="true" ht="60" hidden="true" customHeight="false" outlineLevel="0" collapsed="false">
      <c r="A65" s="73"/>
      <c r="B65" s="73"/>
      <c r="C65" s="73"/>
      <c r="D65" s="109" t="s">
        <v>120</v>
      </c>
      <c r="E65" s="47"/>
      <c r="F65" s="47"/>
      <c r="G65" s="90" t="n">
        <f aca="false">+H65+I65</f>
        <v>0</v>
      </c>
      <c r="H65" s="90"/>
      <c r="I65" s="90"/>
      <c r="J65" s="47"/>
      <c r="K65" s="44" t="n">
        <f aca="false">+G65</f>
        <v>0</v>
      </c>
      <c r="L65" s="114"/>
      <c r="M65" s="114"/>
      <c r="N65" s="114"/>
      <c r="O65" s="114"/>
      <c r="P65" s="114"/>
      <c r="Q65" s="114"/>
      <c r="R65" s="114"/>
      <c r="S65" s="114"/>
      <c r="U65" s="114"/>
      <c r="V65" s="107"/>
      <c r="W65" s="107"/>
      <c r="X65" s="107"/>
      <c r="Y65" s="107"/>
      <c r="Z65" s="107"/>
      <c r="AA65" s="107"/>
      <c r="AB65" s="107"/>
      <c r="AC65" s="107"/>
      <c r="AD65" s="107"/>
    </row>
    <row r="66" s="113" customFormat="true" ht="55.15" hidden="true" customHeight="true" outlineLevel="0" collapsed="false">
      <c r="A66" s="73"/>
      <c r="B66" s="73"/>
      <c r="C66" s="73"/>
      <c r="D66" s="74" t="s">
        <v>121</v>
      </c>
      <c r="E66" s="115"/>
      <c r="F66" s="115"/>
      <c r="G66" s="75" t="n">
        <f aca="false">+H66+I66</f>
        <v>0</v>
      </c>
      <c r="H66" s="75"/>
      <c r="I66" s="75"/>
      <c r="J66" s="47"/>
      <c r="K66" s="44" t="n">
        <f aca="false">+G66</f>
        <v>0</v>
      </c>
      <c r="L66" s="112"/>
      <c r="M66" s="112"/>
      <c r="N66" s="112"/>
      <c r="O66" s="112"/>
      <c r="P66" s="112"/>
      <c r="Q66" s="112"/>
      <c r="R66" s="112"/>
      <c r="S66" s="112"/>
    </row>
    <row r="67" s="113" customFormat="true" ht="63" hidden="true" customHeight="true" outlineLevel="0" collapsed="false">
      <c r="A67" s="73"/>
      <c r="B67" s="73"/>
      <c r="C67" s="73"/>
      <c r="D67" s="74" t="s">
        <v>122</v>
      </c>
      <c r="E67" s="115"/>
      <c r="F67" s="115"/>
      <c r="G67" s="75" t="n">
        <f aca="false">+H67+I67</f>
        <v>0</v>
      </c>
      <c r="H67" s="75"/>
      <c r="I67" s="75"/>
      <c r="J67" s="47"/>
      <c r="K67" s="44" t="n">
        <f aca="false">+G67</f>
        <v>0</v>
      </c>
      <c r="L67" s="112"/>
      <c r="M67" s="112"/>
      <c r="N67" s="112"/>
      <c r="O67" s="112"/>
      <c r="P67" s="112"/>
      <c r="Q67" s="112"/>
      <c r="R67" s="112"/>
      <c r="S67" s="112"/>
    </row>
    <row r="68" s="113" customFormat="true" ht="59.45" hidden="true" customHeight="true" outlineLevel="0" collapsed="false">
      <c r="A68" s="73"/>
      <c r="B68" s="73"/>
      <c r="C68" s="73"/>
      <c r="D68" s="74" t="s">
        <v>123</v>
      </c>
      <c r="E68" s="115"/>
      <c r="F68" s="115"/>
      <c r="G68" s="75" t="n">
        <f aca="false">+H68+I68</f>
        <v>0</v>
      </c>
      <c r="H68" s="75"/>
      <c r="I68" s="75"/>
      <c r="J68" s="47"/>
      <c r="K68" s="44" t="n">
        <f aca="false">+G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s="113" customFormat="true" ht="56.45" hidden="true" customHeight="true" outlineLevel="0" collapsed="false">
      <c r="A69" s="73"/>
      <c r="B69" s="73"/>
      <c r="C69" s="73"/>
      <c r="D69" s="74" t="s">
        <v>124</v>
      </c>
      <c r="E69" s="115"/>
      <c r="F69" s="115"/>
      <c r="G69" s="75" t="n">
        <f aca="false">+H69+I69</f>
        <v>0</v>
      </c>
      <c r="H69" s="75"/>
      <c r="I69" s="75"/>
      <c r="J69" s="47"/>
      <c r="K69" s="44" t="n">
        <f aca="false">+G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21.75" hidden="true" customHeight="true" outlineLevel="0" collapsed="false">
      <c r="A70" s="76"/>
      <c r="B70" s="76"/>
      <c r="C70" s="76"/>
      <c r="D70" s="117" t="s">
        <v>125</v>
      </c>
      <c r="E70" s="118"/>
      <c r="F70" s="118"/>
      <c r="G70" s="78" t="n">
        <f aca="false">+H70+I70</f>
        <v>0</v>
      </c>
      <c r="H70" s="78"/>
      <c r="I70" s="78"/>
      <c r="J70" s="50"/>
      <c r="K70" s="44" t="n">
        <f aca="false">+G70</f>
        <v>0</v>
      </c>
      <c r="L70" s="119"/>
      <c r="M70" s="119"/>
      <c r="N70" s="119"/>
      <c r="O70" s="119"/>
      <c r="P70" s="119"/>
      <c r="Q70" s="119"/>
      <c r="R70" s="119"/>
      <c r="S70" s="119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1"/>
    </row>
    <row r="71" s="108" customFormat="true" ht="38.25" hidden="false" customHeight="true" outlineLevel="0" collapsed="false">
      <c r="A71" s="65" t="s">
        <v>126</v>
      </c>
      <c r="B71" s="65" t="s">
        <v>127</v>
      </c>
      <c r="C71" s="65"/>
      <c r="D71" s="66" t="s">
        <v>128</v>
      </c>
      <c r="E71" s="122"/>
      <c r="F71" s="122"/>
      <c r="G71" s="123" t="n">
        <v>0</v>
      </c>
      <c r="H71" s="123" t="n">
        <v>0</v>
      </c>
      <c r="I71" s="124" t="n">
        <v>0</v>
      </c>
      <c r="J71" s="124" t="n">
        <v>0</v>
      </c>
      <c r="K71" s="69" t="n">
        <f aca="false">+G71</f>
        <v>0</v>
      </c>
      <c r="L71" s="125"/>
      <c r="M71" s="125"/>
      <c r="N71" s="125"/>
      <c r="O71" s="126"/>
      <c r="P71" s="126"/>
      <c r="Q71" s="126"/>
      <c r="R71" s="126"/>
      <c r="S71" s="12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4"/>
      <c r="AL71" s="4"/>
    </row>
    <row r="72" customFormat="false" ht="90" hidden="true" customHeight="false" outlineLevel="0" collapsed="false">
      <c r="A72" s="70" t="s">
        <v>129</v>
      </c>
      <c r="B72" s="70" t="n">
        <v>70201</v>
      </c>
      <c r="C72" s="70" t="s">
        <v>130</v>
      </c>
      <c r="D72" s="127" t="s">
        <v>131</v>
      </c>
      <c r="E72" s="128"/>
      <c r="F72" s="128"/>
      <c r="G72" s="72" t="n">
        <f aca="false">+H72+I72</f>
        <v>0</v>
      </c>
      <c r="H72" s="72"/>
      <c r="I72" s="72"/>
      <c r="J72" s="43"/>
      <c r="K72" s="44" t="n">
        <f aca="false">+G72</f>
        <v>0</v>
      </c>
      <c r="L72" s="129"/>
      <c r="M72" s="129"/>
      <c r="N72" s="129"/>
      <c r="O72" s="129"/>
      <c r="P72" s="129"/>
      <c r="Q72" s="129"/>
      <c r="R72" s="129"/>
      <c r="S72" s="129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1"/>
    </row>
    <row r="73" s="108" customFormat="true" ht="30" hidden="true" customHeight="false" outlineLevel="0" collapsed="false">
      <c r="A73" s="73"/>
      <c r="B73" s="73"/>
      <c r="C73" s="88"/>
      <c r="D73" s="130" t="s">
        <v>132</v>
      </c>
      <c r="E73" s="122"/>
      <c r="F73" s="122"/>
      <c r="G73" s="131" t="n">
        <f aca="false">+H73+I73</f>
        <v>0</v>
      </c>
      <c r="H73" s="131"/>
      <c r="I73" s="131"/>
      <c r="J73" s="47"/>
      <c r="K73" s="44" t="n">
        <f aca="false">+G73</f>
        <v>0</v>
      </c>
      <c r="L73" s="126"/>
      <c r="M73" s="126"/>
      <c r="N73" s="126"/>
      <c r="O73" s="126"/>
      <c r="P73" s="126"/>
      <c r="Q73" s="126"/>
      <c r="R73" s="126"/>
      <c r="S73" s="12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4"/>
      <c r="AL73" s="4"/>
    </row>
    <row r="74" s="108" customFormat="true" ht="49.5" hidden="true" customHeight="true" outlineLevel="0" collapsed="false">
      <c r="A74" s="60"/>
      <c r="B74" s="60" t="s">
        <v>133</v>
      </c>
      <c r="C74" s="88"/>
      <c r="D74" s="132" t="s">
        <v>134</v>
      </c>
      <c r="E74" s="133" t="s">
        <v>135</v>
      </c>
      <c r="F74" s="48" t="s">
        <v>136</v>
      </c>
      <c r="G74" s="80" t="n">
        <f aca="false">+H74+I74</f>
        <v>0</v>
      </c>
      <c r="H74" s="80"/>
      <c r="I74" s="131"/>
      <c r="J74" s="47"/>
      <c r="K74" s="44" t="n">
        <f aca="false">+G74</f>
        <v>0</v>
      </c>
      <c r="L74" s="126"/>
      <c r="M74" s="126"/>
      <c r="N74" s="126"/>
      <c r="O74" s="126"/>
      <c r="P74" s="126"/>
      <c r="Q74" s="126"/>
      <c r="R74" s="126"/>
      <c r="S74" s="12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4"/>
      <c r="AL74" s="4"/>
    </row>
    <row r="75" s="108" customFormat="true" ht="89.25" hidden="true" customHeight="true" outlineLevel="0" collapsed="false">
      <c r="A75" s="62" t="s">
        <v>137</v>
      </c>
      <c r="B75" s="62" t="s">
        <v>138</v>
      </c>
      <c r="C75" s="62" t="s">
        <v>139</v>
      </c>
      <c r="D75" s="134" t="s">
        <v>140</v>
      </c>
      <c r="E75" s="135"/>
      <c r="F75" s="136"/>
      <c r="G75" s="79" t="n">
        <f aca="false">+H75+I75</f>
        <v>0</v>
      </c>
      <c r="H75" s="79"/>
      <c r="I75" s="79"/>
      <c r="J75" s="50"/>
      <c r="K75" s="44" t="n">
        <f aca="false">+G75</f>
        <v>0</v>
      </c>
      <c r="L75" s="126"/>
      <c r="M75" s="126"/>
      <c r="N75" s="126"/>
      <c r="O75" s="126"/>
      <c r="P75" s="126"/>
      <c r="Q75" s="126"/>
      <c r="R75" s="126"/>
      <c r="S75" s="12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4"/>
      <c r="AL75" s="4"/>
    </row>
    <row r="76" s="108" customFormat="true" ht="119.25" hidden="true" customHeight="true" outlineLevel="0" collapsed="false">
      <c r="A76" s="60" t="s">
        <v>141</v>
      </c>
      <c r="B76" s="60" t="s">
        <v>142</v>
      </c>
      <c r="C76" s="60" t="s">
        <v>143</v>
      </c>
      <c r="D76" s="132" t="s">
        <v>144</v>
      </c>
      <c r="E76" s="135"/>
      <c r="F76" s="45"/>
      <c r="G76" s="80" t="n">
        <f aca="false">+H76+I76</f>
        <v>0</v>
      </c>
      <c r="H76" s="80"/>
      <c r="I76" s="80"/>
      <c r="J76" s="47"/>
      <c r="K76" s="69" t="n">
        <f aca="false">+G76</f>
        <v>0</v>
      </c>
      <c r="L76" s="126"/>
      <c r="M76" s="126"/>
      <c r="N76" s="126"/>
      <c r="O76" s="126"/>
      <c r="P76" s="126"/>
      <c r="Q76" s="126"/>
      <c r="R76" s="126"/>
      <c r="S76" s="12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4"/>
      <c r="AL76" s="4"/>
    </row>
    <row r="77" s="108" customFormat="true" ht="64.5" hidden="true" customHeight="true" outlineLevel="0" collapsed="false">
      <c r="A77" s="137" t="s">
        <v>145</v>
      </c>
      <c r="B77" s="55" t="s">
        <v>146</v>
      </c>
      <c r="C77" s="137" t="s">
        <v>147</v>
      </c>
      <c r="D77" s="58" t="s">
        <v>148</v>
      </c>
      <c r="E77" s="135"/>
      <c r="F77" s="45"/>
      <c r="G77" s="80" t="n">
        <f aca="false">+H77+I77</f>
        <v>0</v>
      </c>
      <c r="H77" s="80"/>
      <c r="I77" s="80"/>
      <c r="J77" s="138" t="n">
        <f aca="false">+I77</f>
        <v>0</v>
      </c>
      <c r="K77" s="69" t="n">
        <f aca="false">+G77</f>
        <v>0</v>
      </c>
      <c r="L77" s="126"/>
      <c r="M77" s="126"/>
      <c r="N77" s="126"/>
      <c r="O77" s="126"/>
      <c r="P77" s="126"/>
      <c r="Q77" s="126"/>
      <c r="R77" s="126"/>
      <c r="S77" s="12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4"/>
      <c r="AL77" s="4"/>
    </row>
    <row r="78" s="108" customFormat="true" ht="66.6" hidden="true" customHeight="true" outlineLevel="0" collapsed="false">
      <c r="A78" s="82" t="s">
        <v>149</v>
      </c>
      <c r="B78" s="82" t="s">
        <v>150</v>
      </c>
      <c r="C78" s="82" t="s">
        <v>151</v>
      </c>
      <c r="D78" s="83" t="s">
        <v>152</v>
      </c>
      <c r="E78" s="135"/>
      <c r="F78" s="136"/>
      <c r="G78" s="84" t="n">
        <f aca="false">+H78+I78</f>
        <v>0</v>
      </c>
      <c r="H78" s="84"/>
      <c r="I78" s="84"/>
      <c r="J78" s="43"/>
      <c r="K78" s="44" t="n">
        <f aca="false">+G78</f>
        <v>0</v>
      </c>
      <c r="L78" s="126"/>
      <c r="M78" s="126"/>
      <c r="N78" s="126"/>
      <c r="O78" s="126"/>
      <c r="P78" s="126"/>
      <c r="Q78" s="126"/>
      <c r="R78" s="126"/>
      <c r="S78" s="12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4"/>
      <c r="AL78" s="4"/>
    </row>
    <row r="79" s="108" customFormat="true" ht="60" hidden="true" customHeight="true" outlineLevel="0" collapsed="false">
      <c r="A79" s="60" t="s">
        <v>153</v>
      </c>
      <c r="B79" s="60" t="s">
        <v>154</v>
      </c>
      <c r="C79" s="60" t="s">
        <v>155</v>
      </c>
      <c r="D79" s="109" t="s">
        <v>156</v>
      </c>
      <c r="E79" s="135"/>
      <c r="F79" s="136"/>
      <c r="G79" s="90" t="n">
        <f aca="false">+H79+I79</f>
        <v>0</v>
      </c>
      <c r="H79" s="90"/>
      <c r="I79" s="90"/>
      <c r="J79" s="47"/>
      <c r="K79" s="44" t="n">
        <f aca="false">+G79</f>
        <v>0</v>
      </c>
      <c r="L79" s="126"/>
      <c r="M79" s="126"/>
      <c r="N79" s="126"/>
      <c r="O79" s="126"/>
      <c r="P79" s="126"/>
      <c r="Q79" s="126"/>
      <c r="R79" s="126"/>
      <c r="S79" s="12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4"/>
      <c r="AL79" s="4"/>
    </row>
    <row r="80" s="108" customFormat="true" ht="60" hidden="true" customHeight="true" outlineLevel="0" collapsed="false">
      <c r="A80" s="139" t="s">
        <v>157</v>
      </c>
      <c r="B80" s="140" t="n">
        <v>1060</v>
      </c>
      <c r="C80" s="139" t="s">
        <v>158</v>
      </c>
      <c r="D80" s="141" t="s">
        <v>159</v>
      </c>
      <c r="E80" s="135"/>
      <c r="F80" s="136"/>
      <c r="G80" s="101" t="n">
        <f aca="false">+H80+I80</f>
        <v>0</v>
      </c>
      <c r="H80" s="101"/>
      <c r="I80" s="101"/>
      <c r="J80" s="47"/>
      <c r="K80" s="44" t="n">
        <f aca="false">+G80</f>
        <v>0</v>
      </c>
      <c r="L80" s="126"/>
      <c r="M80" s="126"/>
      <c r="N80" s="126"/>
      <c r="O80" s="126"/>
      <c r="P80" s="126"/>
      <c r="Q80" s="126"/>
      <c r="R80" s="126"/>
      <c r="S80" s="12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4"/>
      <c r="AL80" s="4"/>
    </row>
    <row r="81" s="108" customFormat="true" ht="84.75" hidden="true" customHeight="true" outlineLevel="0" collapsed="false">
      <c r="A81" s="60" t="s">
        <v>141</v>
      </c>
      <c r="B81" s="60" t="s">
        <v>142</v>
      </c>
      <c r="C81" s="60" t="s">
        <v>139</v>
      </c>
      <c r="D81" s="142" t="s">
        <v>160</v>
      </c>
      <c r="E81" s="135"/>
      <c r="F81" s="136"/>
      <c r="G81" s="80" t="n">
        <f aca="false">+H81+I81</f>
        <v>0</v>
      </c>
      <c r="H81" s="80"/>
      <c r="I81" s="90"/>
      <c r="J81" s="47"/>
      <c r="K81" s="44" t="n">
        <f aca="false">+G81</f>
        <v>0</v>
      </c>
      <c r="L81" s="126"/>
      <c r="M81" s="126"/>
      <c r="N81" s="126"/>
      <c r="O81" s="126"/>
      <c r="P81" s="126"/>
      <c r="Q81" s="126"/>
      <c r="R81" s="126"/>
      <c r="S81" s="12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4"/>
      <c r="AL81" s="4"/>
    </row>
    <row r="82" s="108" customFormat="true" ht="41.45" hidden="true" customHeight="true" outlineLevel="0" collapsed="false">
      <c r="A82" s="73"/>
      <c r="B82" s="73"/>
      <c r="C82" s="143"/>
      <c r="D82" s="144" t="s">
        <v>161</v>
      </c>
      <c r="E82" s="135"/>
      <c r="F82" s="136"/>
      <c r="G82" s="87" t="n">
        <f aca="false">+H82+I82</f>
        <v>0</v>
      </c>
      <c r="H82" s="87"/>
      <c r="I82" s="87"/>
      <c r="J82" s="47"/>
      <c r="K82" s="44" t="n">
        <f aca="false">+G82</f>
        <v>0</v>
      </c>
      <c r="L82" s="126"/>
      <c r="M82" s="126"/>
      <c r="N82" s="126"/>
      <c r="O82" s="126"/>
      <c r="P82" s="126"/>
      <c r="Q82" s="126"/>
      <c r="R82" s="126"/>
      <c r="S82" s="12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4"/>
      <c r="AL82" s="4"/>
    </row>
    <row r="83" s="108" customFormat="true" ht="124.15" hidden="true" customHeight="true" outlineLevel="0" collapsed="false">
      <c r="A83" s="60" t="s">
        <v>162</v>
      </c>
      <c r="B83" s="60" t="s">
        <v>163</v>
      </c>
      <c r="C83" s="60" t="s">
        <v>164</v>
      </c>
      <c r="D83" s="109" t="s">
        <v>165</v>
      </c>
      <c r="E83" s="135"/>
      <c r="F83" s="136"/>
      <c r="G83" s="90" t="n">
        <f aca="false">+H83+I83</f>
        <v>0</v>
      </c>
      <c r="H83" s="90"/>
      <c r="I83" s="90"/>
      <c r="J83" s="47"/>
      <c r="K83" s="44" t="n">
        <f aca="false">+G83</f>
        <v>0</v>
      </c>
      <c r="L83" s="126"/>
      <c r="M83" s="126"/>
      <c r="N83" s="126"/>
      <c r="O83" s="126"/>
      <c r="P83" s="126"/>
      <c r="Q83" s="126"/>
      <c r="R83" s="126"/>
      <c r="S83" s="12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4"/>
      <c r="AL83" s="4"/>
    </row>
    <row r="84" s="108" customFormat="true" ht="41.45" hidden="true" customHeight="true" outlineLevel="0" collapsed="false">
      <c r="A84" s="60" t="s">
        <v>166</v>
      </c>
      <c r="B84" s="60" t="s">
        <v>167</v>
      </c>
      <c r="C84" s="60" t="s">
        <v>168</v>
      </c>
      <c r="D84" s="140" t="s">
        <v>169</v>
      </c>
      <c r="E84" s="135"/>
      <c r="F84" s="136"/>
      <c r="G84" s="90" t="n">
        <f aca="false">+H84+I84</f>
        <v>0</v>
      </c>
      <c r="H84" s="90"/>
      <c r="I84" s="90"/>
      <c r="J84" s="47"/>
      <c r="K84" s="44" t="n">
        <f aca="false">+G84</f>
        <v>0</v>
      </c>
      <c r="L84" s="126"/>
      <c r="M84" s="126"/>
      <c r="N84" s="126"/>
      <c r="O84" s="126"/>
      <c r="P84" s="126"/>
      <c r="Q84" s="126"/>
      <c r="R84" s="126"/>
      <c r="S84" s="12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4"/>
      <c r="AL84" s="4"/>
    </row>
    <row r="85" s="108" customFormat="true" ht="27.6" hidden="true" customHeight="true" outlineLevel="0" collapsed="false">
      <c r="A85" s="73"/>
      <c r="B85" s="73"/>
      <c r="C85" s="88"/>
      <c r="D85" s="109" t="s">
        <v>170</v>
      </c>
      <c r="E85" s="135"/>
      <c r="F85" s="136"/>
      <c r="G85" s="90" t="n">
        <f aca="false">+H85+I85</f>
        <v>0</v>
      </c>
      <c r="H85" s="90"/>
      <c r="I85" s="90"/>
      <c r="J85" s="47"/>
      <c r="K85" s="44" t="n">
        <f aca="false">+G85</f>
        <v>0</v>
      </c>
      <c r="L85" s="126"/>
      <c r="M85" s="126"/>
      <c r="N85" s="126"/>
      <c r="O85" s="126"/>
      <c r="P85" s="126"/>
      <c r="Q85" s="126"/>
      <c r="R85" s="126"/>
      <c r="S85" s="12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4"/>
      <c r="AL85" s="4"/>
    </row>
    <row r="86" s="108" customFormat="true" ht="46.9" hidden="true" customHeight="true" outlineLevel="0" collapsed="false">
      <c r="A86" s="60" t="s">
        <v>171</v>
      </c>
      <c r="B86" s="60" t="s">
        <v>172</v>
      </c>
      <c r="C86" s="60" t="s">
        <v>173</v>
      </c>
      <c r="D86" s="64" t="s">
        <v>174</v>
      </c>
      <c r="E86" s="135"/>
      <c r="F86" s="136"/>
      <c r="G86" s="90" t="n">
        <f aca="false">+H86+I86</f>
        <v>0</v>
      </c>
      <c r="H86" s="90"/>
      <c r="I86" s="90"/>
      <c r="J86" s="47"/>
      <c r="K86" s="44" t="n">
        <f aca="false">+G86</f>
        <v>0</v>
      </c>
      <c r="L86" s="126"/>
      <c r="M86" s="126"/>
      <c r="N86" s="126"/>
      <c r="O86" s="126"/>
      <c r="P86" s="126"/>
      <c r="Q86" s="126"/>
      <c r="R86" s="126"/>
      <c r="S86" s="12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4"/>
      <c r="AL86" s="4"/>
    </row>
    <row r="87" s="108" customFormat="true" ht="51.6" hidden="true" customHeight="true" outlineLevel="0" collapsed="false">
      <c r="A87" s="145"/>
      <c r="B87" s="145" t="s">
        <v>175</v>
      </c>
      <c r="C87" s="145"/>
      <c r="D87" s="86" t="s">
        <v>176</v>
      </c>
      <c r="E87" s="135"/>
      <c r="F87" s="136"/>
      <c r="G87" s="101" t="n">
        <f aca="false">+H87+I87</f>
        <v>0</v>
      </c>
      <c r="H87" s="101"/>
      <c r="I87" s="101"/>
      <c r="J87" s="47"/>
      <c r="K87" s="44" t="n">
        <f aca="false">+G87</f>
        <v>0</v>
      </c>
      <c r="L87" s="126"/>
      <c r="M87" s="126"/>
      <c r="N87" s="126"/>
      <c r="O87" s="126"/>
      <c r="P87" s="126"/>
      <c r="Q87" s="126"/>
      <c r="R87" s="126"/>
      <c r="S87" s="12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4"/>
      <c r="AL87" s="4"/>
    </row>
    <row r="88" s="108" customFormat="true" ht="72" hidden="true" customHeight="true" outlineLevel="0" collapsed="false">
      <c r="A88" s="60" t="s">
        <v>177</v>
      </c>
      <c r="B88" s="60" t="s">
        <v>178</v>
      </c>
      <c r="C88" s="60" t="s">
        <v>179</v>
      </c>
      <c r="D88" s="132" t="s">
        <v>180</v>
      </c>
      <c r="E88" s="135"/>
      <c r="F88" s="136"/>
      <c r="G88" s="80" t="n">
        <f aca="false">+H88+I88</f>
        <v>0</v>
      </c>
      <c r="H88" s="80"/>
      <c r="I88" s="80"/>
      <c r="J88" s="138"/>
      <c r="K88" s="44" t="n">
        <f aca="false">+G88</f>
        <v>0</v>
      </c>
      <c r="L88" s="126"/>
      <c r="M88" s="126"/>
      <c r="N88" s="126"/>
      <c r="O88" s="126"/>
      <c r="P88" s="126"/>
      <c r="Q88" s="126"/>
      <c r="R88" s="126"/>
      <c r="S88" s="12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4"/>
      <c r="AL88" s="4"/>
    </row>
    <row r="89" customFormat="false" ht="41.45" hidden="true" customHeight="true" outlineLevel="0" collapsed="false">
      <c r="A89" s="99" t="s">
        <v>181</v>
      </c>
      <c r="B89" s="99" t="s">
        <v>182</v>
      </c>
      <c r="C89" s="99" t="s">
        <v>183</v>
      </c>
      <c r="D89" s="146" t="s">
        <v>184</v>
      </c>
      <c r="E89" s="135"/>
      <c r="F89" s="136"/>
      <c r="G89" s="46" t="n">
        <f aca="false">+H89+I89</f>
        <v>0</v>
      </c>
      <c r="H89" s="46"/>
      <c r="I89" s="46"/>
      <c r="J89" s="47"/>
      <c r="K89" s="44" t="n">
        <f aca="false">+G89</f>
        <v>0</v>
      </c>
      <c r="L89" s="129"/>
      <c r="M89" s="129"/>
      <c r="N89" s="129"/>
      <c r="O89" s="129"/>
      <c r="P89" s="129"/>
      <c r="Q89" s="129"/>
      <c r="R89" s="129"/>
      <c r="S89" s="129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1"/>
    </row>
    <row r="90" s="108" customFormat="true" ht="40.15" hidden="true" customHeight="true" outlineLevel="0" collapsed="false">
      <c r="A90" s="137" t="s">
        <v>185</v>
      </c>
      <c r="B90" s="55" t="s">
        <v>94</v>
      </c>
      <c r="C90" s="137" t="s">
        <v>95</v>
      </c>
      <c r="D90" s="109" t="s">
        <v>186</v>
      </c>
      <c r="E90" s="135"/>
      <c r="F90" s="136"/>
      <c r="G90" s="80" t="n">
        <f aca="false">+H90+I90</f>
        <v>0</v>
      </c>
      <c r="H90" s="80"/>
      <c r="I90" s="80"/>
      <c r="J90" s="47"/>
      <c r="K90" s="44" t="n">
        <f aca="false">+G90</f>
        <v>0</v>
      </c>
      <c r="L90" s="126"/>
      <c r="M90" s="126"/>
      <c r="N90" s="126"/>
      <c r="O90" s="126"/>
      <c r="P90" s="126"/>
      <c r="Q90" s="126"/>
      <c r="R90" s="126"/>
      <c r="S90" s="12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4"/>
      <c r="AL90" s="4"/>
    </row>
    <row r="91" customFormat="false" ht="27.6" hidden="true" customHeight="true" outlineLevel="0" collapsed="false">
      <c r="A91" s="147" t="s">
        <v>187</v>
      </c>
      <c r="B91" s="52" t="s">
        <v>188</v>
      </c>
      <c r="C91" s="147" t="s">
        <v>189</v>
      </c>
      <c r="D91" s="148" t="s">
        <v>190</v>
      </c>
      <c r="E91" s="135"/>
      <c r="F91" s="136"/>
      <c r="G91" s="79" t="n">
        <f aca="false">+H91+I91</f>
        <v>0</v>
      </c>
      <c r="H91" s="79"/>
      <c r="I91" s="79"/>
      <c r="J91" s="50"/>
      <c r="K91" s="44" t="n">
        <f aca="false">+G91</f>
        <v>0</v>
      </c>
      <c r="L91" s="129"/>
      <c r="M91" s="129"/>
      <c r="N91" s="129"/>
      <c r="O91" s="129"/>
      <c r="P91" s="129"/>
      <c r="Q91" s="129"/>
      <c r="R91" s="129"/>
      <c r="S91" s="129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1"/>
    </row>
    <row r="92" customFormat="false" ht="128.25" hidden="true" customHeight="true" outlineLevel="0" collapsed="false">
      <c r="A92" s="62" t="s">
        <v>191</v>
      </c>
      <c r="B92" s="62" t="s">
        <v>192</v>
      </c>
      <c r="C92" s="62" t="s">
        <v>193</v>
      </c>
      <c r="D92" s="134" t="s">
        <v>194</v>
      </c>
      <c r="E92" s="135"/>
      <c r="F92" s="136"/>
      <c r="G92" s="79" t="n">
        <f aca="false">+H92+I92</f>
        <v>0</v>
      </c>
      <c r="H92" s="79"/>
      <c r="I92" s="79"/>
      <c r="J92" s="149" t="n">
        <f aca="false">+I92</f>
        <v>0</v>
      </c>
      <c r="K92" s="69" t="n">
        <f aca="false">+G92</f>
        <v>0</v>
      </c>
      <c r="L92" s="129"/>
      <c r="M92" s="129"/>
      <c r="N92" s="129"/>
      <c r="O92" s="129"/>
      <c r="P92" s="129"/>
      <c r="Q92" s="129"/>
      <c r="R92" s="129"/>
      <c r="S92" s="129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1"/>
    </row>
    <row r="93" customFormat="false" ht="91.5" hidden="true" customHeight="true" outlineLevel="0" collapsed="false">
      <c r="A93" s="137" t="s">
        <v>195</v>
      </c>
      <c r="B93" s="55" t="s">
        <v>196</v>
      </c>
      <c r="C93" s="62" t="s">
        <v>27</v>
      </c>
      <c r="D93" s="150" t="s">
        <v>197</v>
      </c>
      <c r="E93" s="135"/>
      <c r="F93" s="41"/>
      <c r="G93" s="79" t="n">
        <f aca="false">+H93+I93</f>
        <v>0</v>
      </c>
      <c r="H93" s="79"/>
      <c r="I93" s="79"/>
      <c r="J93" s="149" t="n">
        <f aca="false">+I93</f>
        <v>0</v>
      </c>
      <c r="K93" s="69" t="n">
        <f aca="false">+G93</f>
        <v>0</v>
      </c>
      <c r="L93" s="125"/>
      <c r="M93" s="125"/>
      <c r="N93" s="125"/>
      <c r="O93" s="129"/>
      <c r="P93" s="129"/>
      <c r="Q93" s="129"/>
      <c r="R93" s="129"/>
      <c r="S93" s="129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1"/>
    </row>
    <row r="94" s="108" customFormat="true" ht="66.75" hidden="true" customHeight="true" outlineLevel="0" collapsed="false">
      <c r="A94" s="38" t="s">
        <v>145</v>
      </c>
      <c r="B94" s="39" t="s">
        <v>146</v>
      </c>
      <c r="C94" s="38" t="s">
        <v>147</v>
      </c>
      <c r="D94" s="64" t="s">
        <v>148</v>
      </c>
      <c r="E94" s="128"/>
      <c r="F94" s="41"/>
      <c r="G94" s="84" t="n">
        <f aca="false">+H94+I94</f>
        <v>0</v>
      </c>
      <c r="H94" s="84"/>
      <c r="I94" s="84"/>
      <c r="J94" s="151" t="n">
        <f aca="false">+I94</f>
        <v>0</v>
      </c>
      <c r="K94" s="44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16"/>
      <c r="AG94" s="116"/>
      <c r="AH94" s="116"/>
      <c r="AI94" s="116"/>
      <c r="AJ94" s="116"/>
      <c r="AK94" s="4"/>
      <c r="AL94" s="4"/>
    </row>
    <row r="95" s="108" customFormat="true" ht="48.75" hidden="true" customHeight="true" outlineLevel="0" collapsed="false">
      <c r="A95" s="60" t="s">
        <v>141</v>
      </c>
      <c r="B95" s="60" t="s">
        <v>142</v>
      </c>
      <c r="C95" s="60" t="s">
        <v>143</v>
      </c>
      <c r="D95" s="132" t="s">
        <v>160</v>
      </c>
      <c r="E95" s="153"/>
      <c r="F95" s="48"/>
      <c r="G95" s="80"/>
      <c r="H95" s="80"/>
      <c r="I95" s="80"/>
      <c r="J95" s="138"/>
      <c r="K95" s="44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16"/>
      <c r="AG95" s="116"/>
      <c r="AH95" s="116"/>
      <c r="AI95" s="116"/>
      <c r="AJ95" s="116"/>
      <c r="AK95" s="4"/>
      <c r="AL95" s="4"/>
    </row>
    <row r="96" s="108" customFormat="true" ht="33.75" hidden="true" customHeight="true" outlineLevel="0" collapsed="false">
      <c r="A96" s="137" t="s">
        <v>145</v>
      </c>
      <c r="B96" s="55" t="s">
        <v>146</v>
      </c>
      <c r="C96" s="137" t="s">
        <v>147</v>
      </c>
      <c r="D96" s="58" t="s">
        <v>148</v>
      </c>
      <c r="E96" s="154" t="s">
        <v>198</v>
      </c>
      <c r="F96" s="154" t="s">
        <v>199</v>
      </c>
      <c r="G96" s="80" t="n">
        <f aca="false">+H96+I96</f>
        <v>0</v>
      </c>
      <c r="H96" s="80"/>
      <c r="I96" s="80"/>
      <c r="J96" s="138" t="n">
        <f aca="false">+I96</f>
        <v>0</v>
      </c>
      <c r="K96" s="69" t="n">
        <f aca="false">+G96</f>
        <v>0</v>
      </c>
      <c r="L96" s="155"/>
      <c r="M96" s="155"/>
      <c r="N96" s="155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16"/>
      <c r="AG96" s="116"/>
      <c r="AH96" s="116"/>
      <c r="AI96" s="116"/>
      <c r="AJ96" s="116"/>
      <c r="AK96" s="4"/>
      <c r="AL96" s="4"/>
    </row>
    <row r="97" s="108" customFormat="true" ht="69.75" hidden="false" customHeight="true" outlineLevel="0" collapsed="false">
      <c r="A97" s="137" t="s">
        <v>145</v>
      </c>
      <c r="B97" s="55" t="s">
        <v>146</v>
      </c>
      <c r="C97" s="137" t="s">
        <v>147</v>
      </c>
      <c r="D97" s="58" t="s">
        <v>148</v>
      </c>
      <c r="E97" s="48" t="s">
        <v>135</v>
      </c>
      <c r="F97" s="48" t="s">
        <v>200</v>
      </c>
      <c r="G97" s="156" t="n">
        <f aca="false">H97+I97</f>
        <v>-100000</v>
      </c>
      <c r="H97" s="156" t="n">
        <v>-100000</v>
      </c>
      <c r="I97" s="156"/>
      <c r="J97" s="115"/>
      <c r="K97" s="69"/>
      <c r="L97" s="155"/>
      <c r="M97" s="155"/>
      <c r="N97" s="155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16"/>
      <c r="AG97" s="116"/>
      <c r="AH97" s="116"/>
      <c r="AI97" s="116"/>
      <c r="AJ97" s="116"/>
      <c r="AK97" s="4"/>
      <c r="AL97" s="4"/>
    </row>
    <row r="98" s="108" customFormat="true" ht="0.75" hidden="false" customHeight="true" outlineLevel="0" collapsed="false">
      <c r="A98" s="137"/>
      <c r="B98" s="55"/>
      <c r="C98" s="137"/>
      <c r="D98" s="58"/>
      <c r="E98" s="48"/>
      <c r="F98" s="48"/>
      <c r="G98" s="156"/>
      <c r="H98" s="156"/>
      <c r="I98" s="156"/>
      <c r="J98" s="115"/>
      <c r="K98" s="69" t="n">
        <f aca="false">+G97</f>
        <v>-100000</v>
      </c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16"/>
      <c r="AG98" s="116"/>
      <c r="AH98" s="116"/>
      <c r="AI98" s="116"/>
      <c r="AJ98" s="116"/>
      <c r="AK98" s="4"/>
      <c r="AL98" s="4"/>
    </row>
    <row r="99" s="108" customFormat="true" ht="15.6" hidden="true" customHeight="true" outlineLevel="0" collapsed="false">
      <c r="A99" s="157" t="s">
        <v>201</v>
      </c>
      <c r="B99" s="158" t="s">
        <v>202</v>
      </c>
      <c r="C99" s="157" t="s">
        <v>203</v>
      </c>
      <c r="D99" s="159" t="s">
        <v>204</v>
      </c>
      <c r="E99" s="160"/>
      <c r="F99" s="160"/>
      <c r="G99" s="161" t="n">
        <f aca="false">+H99+I99</f>
        <v>0</v>
      </c>
      <c r="H99" s="161"/>
      <c r="I99" s="161"/>
      <c r="J99" s="43"/>
      <c r="K99" s="44" t="n">
        <f aca="false">+G99</f>
        <v>0</v>
      </c>
      <c r="L99" s="162"/>
      <c r="M99" s="163"/>
      <c r="N99" s="163"/>
      <c r="O99" s="163"/>
      <c r="P99" s="163"/>
      <c r="Q99" s="163"/>
      <c r="R99" s="163"/>
      <c r="S99" s="163"/>
      <c r="T99" s="163"/>
      <c r="U99" s="162"/>
      <c r="V99" s="164"/>
      <c r="W99" s="162"/>
      <c r="X99" s="164"/>
      <c r="Y99" s="162"/>
      <c r="Z99" s="164"/>
      <c r="AA99" s="162"/>
      <c r="AB99" s="164"/>
      <c r="AC99" s="162"/>
      <c r="AD99" s="4"/>
      <c r="AE99" s="4"/>
      <c r="AF99" s="4"/>
      <c r="AG99" s="4"/>
      <c r="AH99" s="4"/>
      <c r="AI99" s="4"/>
      <c r="AJ99" s="4"/>
      <c r="AK99" s="4"/>
      <c r="AL99" s="4"/>
    </row>
    <row r="100" s="108" customFormat="true" ht="61.15" hidden="true" customHeight="true" outlineLevel="0" collapsed="false">
      <c r="A100" s="139" t="s">
        <v>205</v>
      </c>
      <c r="B100" s="165" t="s">
        <v>206</v>
      </c>
      <c r="C100" s="139" t="s">
        <v>207</v>
      </c>
      <c r="D100" s="140" t="s">
        <v>208</v>
      </c>
      <c r="E100" s="166"/>
      <c r="F100" s="166"/>
      <c r="G100" s="90" t="n">
        <f aca="false">+H100+I100</f>
        <v>0</v>
      </c>
      <c r="H100" s="90"/>
      <c r="I100" s="90"/>
      <c r="J100" s="47"/>
      <c r="K100" s="44" t="n">
        <f aca="false">+G100</f>
        <v>0</v>
      </c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7"/>
      <c r="W100" s="163"/>
      <c r="X100" s="167"/>
      <c r="Y100" s="163"/>
      <c r="Z100" s="167"/>
      <c r="AA100" s="163"/>
      <c r="AB100" s="167"/>
      <c r="AC100" s="163"/>
      <c r="AD100" s="4"/>
      <c r="AE100" s="4"/>
      <c r="AF100" s="4"/>
      <c r="AG100" s="4"/>
      <c r="AH100" s="4"/>
      <c r="AI100" s="4"/>
      <c r="AJ100" s="4"/>
      <c r="AK100" s="4"/>
      <c r="AL100" s="4"/>
    </row>
    <row r="101" s="108" customFormat="true" ht="48.6" hidden="true" customHeight="true" outlineLevel="0" collapsed="false">
      <c r="A101" s="139" t="s">
        <v>209</v>
      </c>
      <c r="B101" s="165" t="s">
        <v>210</v>
      </c>
      <c r="C101" s="139" t="s">
        <v>211</v>
      </c>
      <c r="D101" s="140" t="s">
        <v>212</v>
      </c>
      <c r="E101" s="166"/>
      <c r="F101" s="168"/>
      <c r="G101" s="90" t="n">
        <f aca="false">+H101+I101</f>
        <v>0</v>
      </c>
      <c r="H101" s="90"/>
      <c r="I101" s="90"/>
      <c r="J101" s="47"/>
      <c r="K101" s="44" t="n">
        <f aca="false">+G101</f>
        <v>0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s="108" customFormat="true" ht="48" hidden="true" customHeight="true" outlineLevel="0" collapsed="false">
      <c r="A102" s="88" t="s">
        <v>213</v>
      </c>
      <c r="B102" s="88" t="s">
        <v>214</v>
      </c>
      <c r="C102" s="88" t="s">
        <v>215</v>
      </c>
      <c r="D102" s="109" t="s">
        <v>216</v>
      </c>
      <c r="E102" s="166"/>
      <c r="F102" s="168"/>
      <c r="G102" s="90" t="n">
        <f aca="false">+H102+I102</f>
        <v>0</v>
      </c>
      <c r="H102" s="90"/>
      <c r="I102" s="90"/>
      <c r="J102" s="47"/>
      <c r="K102" s="44" t="n">
        <f aca="false">+G102</f>
        <v>0</v>
      </c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s="108" customFormat="true" ht="82.9" hidden="true" customHeight="true" outlineLevel="0" collapsed="false">
      <c r="A103" s="88" t="s">
        <v>217</v>
      </c>
      <c r="B103" s="88" t="s">
        <v>34</v>
      </c>
      <c r="C103" s="88" t="s">
        <v>218</v>
      </c>
      <c r="D103" s="109" t="s">
        <v>36</v>
      </c>
      <c r="E103" s="166"/>
      <c r="F103" s="168"/>
      <c r="G103" s="90" t="n">
        <f aca="false">+H103+I103</f>
        <v>0</v>
      </c>
      <c r="H103" s="90"/>
      <c r="I103" s="90"/>
      <c r="J103" s="47"/>
      <c r="K103" s="44" t="n">
        <f aca="false">+G103</f>
        <v>0</v>
      </c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s="4" customFormat="true" ht="58.15" hidden="true" customHeight="true" outlineLevel="0" collapsed="false">
      <c r="A104" s="60" t="s">
        <v>219</v>
      </c>
      <c r="B104" s="60" t="s">
        <v>220</v>
      </c>
      <c r="C104" s="60" t="s">
        <v>221</v>
      </c>
      <c r="D104" s="109" t="s">
        <v>222</v>
      </c>
      <c r="E104" s="166"/>
      <c r="F104" s="168"/>
      <c r="G104" s="90" t="n">
        <f aca="false">+H104+I104</f>
        <v>0</v>
      </c>
      <c r="H104" s="90"/>
      <c r="I104" s="90"/>
      <c r="J104" s="47"/>
      <c r="K104" s="44" t="n">
        <f aca="false">+G104</f>
        <v>0</v>
      </c>
    </row>
    <row r="105" s="4" customFormat="true" ht="45" hidden="true" customHeight="false" outlineLevel="0" collapsed="false">
      <c r="A105" s="88" t="s">
        <v>223</v>
      </c>
      <c r="B105" s="88" t="s">
        <v>224</v>
      </c>
      <c r="C105" s="88" t="s">
        <v>225</v>
      </c>
      <c r="D105" s="109" t="s">
        <v>226</v>
      </c>
      <c r="E105" s="45"/>
      <c r="F105" s="45"/>
      <c r="G105" s="90" t="n">
        <f aca="false">+H105+I105</f>
        <v>0</v>
      </c>
      <c r="H105" s="90"/>
      <c r="I105" s="90"/>
      <c r="J105" s="47"/>
      <c r="K105" s="44" t="n">
        <f aca="false">+G105</f>
        <v>0</v>
      </c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</row>
    <row r="106" s="4" customFormat="true" ht="45" hidden="true" customHeight="false" outlineLevel="0" collapsed="false">
      <c r="A106" s="99" t="s">
        <v>227</v>
      </c>
      <c r="B106" s="99" t="s">
        <v>228</v>
      </c>
      <c r="C106" s="99" t="s">
        <v>229</v>
      </c>
      <c r="D106" s="146" t="s">
        <v>230</v>
      </c>
      <c r="E106" s="45"/>
      <c r="F106" s="45"/>
      <c r="G106" s="75" t="n">
        <f aca="false">+H106+I106</f>
        <v>0</v>
      </c>
      <c r="H106" s="75"/>
      <c r="I106" s="75"/>
      <c r="J106" s="47"/>
      <c r="K106" s="44" t="n">
        <f aca="false">+G106</f>
        <v>0</v>
      </c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</row>
    <row r="107" s="4" customFormat="true" ht="15.75" hidden="true" customHeight="false" outlineLevel="0" collapsed="false">
      <c r="A107" s="99" t="s">
        <v>231</v>
      </c>
      <c r="B107" s="99" t="s">
        <v>232</v>
      </c>
      <c r="C107" s="99" t="s">
        <v>233</v>
      </c>
      <c r="D107" s="169" t="s">
        <v>234</v>
      </c>
      <c r="E107" s="45"/>
      <c r="F107" s="45"/>
      <c r="G107" s="101" t="n">
        <f aca="false">+H107+I107</f>
        <v>0</v>
      </c>
      <c r="H107" s="101"/>
      <c r="I107" s="101"/>
      <c r="J107" s="47"/>
      <c r="K107" s="44" t="n">
        <f aca="false">+G107</f>
        <v>0</v>
      </c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</row>
    <row r="108" s="4" customFormat="true" ht="15.75" hidden="true" customHeight="false" outlineLevel="0" collapsed="false">
      <c r="A108" s="139" t="s">
        <v>235</v>
      </c>
      <c r="B108" s="170" t="n">
        <v>7321</v>
      </c>
      <c r="C108" s="139" t="s">
        <v>236</v>
      </c>
      <c r="D108" s="171" t="s">
        <v>237</v>
      </c>
      <c r="E108" s="45"/>
      <c r="F108" s="45"/>
      <c r="G108" s="101" t="n">
        <f aca="false">+H108+I108</f>
        <v>0</v>
      </c>
      <c r="H108" s="101"/>
      <c r="I108" s="101"/>
      <c r="J108" s="47"/>
      <c r="K108" s="44" t="n">
        <f aca="false">+G108</f>
        <v>0</v>
      </c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</row>
    <row r="109" s="4" customFormat="true" ht="112.5" hidden="true" customHeight="true" outlineLevel="0" collapsed="false">
      <c r="A109" s="165" t="s">
        <v>238</v>
      </c>
      <c r="B109" s="165" t="s">
        <v>45</v>
      </c>
      <c r="C109" s="88" t="s">
        <v>239</v>
      </c>
      <c r="D109" s="89" t="s">
        <v>240</v>
      </c>
      <c r="E109" s="45" t="s">
        <v>241</v>
      </c>
      <c r="F109" s="45"/>
      <c r="G109" s="101" t="n">
        <f aca="false">+H109+I109</f>
        <v>0</v>
      </c>
      <c r="H109" s="101"/>
      <c r="I109" s="101"/>
      <c r="J109" s="47"/>
      <c r="K109" s="44" t="n">
        <f aca="false">+G109</f>
        <v>0</v>
      </c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</row>
    <row r="110" s="4" customFormat="true" ht="15.75" hidden="true" customHeight="false" outlineLevel="0" collapsed="false">
      <c r="A110" s="165" t="s">
        <v>242</v>
      </c>
      <c r="B110" s="165" t="s">
        <v>243</v>
      </c>
      <c r="C110" s="165" t="s">
        <v>244</v>
      </c>
      <c r="D110" s="172" t="s">
        <v>245</v>
      </c>
      <c r="E110" s="45"/>
      <c r="F110" s="45"/>
      <c r="G110" s="101" t="n">
        <f aca="false">+H110+I110</f>
        <v>0</v>
      </c>
      <c r="H110" s="101"/>
      <c r="I110" s="101"/>
      <c r="J110" s="47"/>
      <c r="K110" s="44" t="n">
        <f aca="false">+G110</f>
        <v>0</v>
      </c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</row>
    <row r="111" s="4" customFormat="true" ht="58.9" hidden="true" customHeight="true" outlineLevel="0" collapsed="false">
      <c r="A111" s="99" t="s">
        <v>246</v>
      </c>
      <c r="B111" s="99" t="s">
        <v>247</v>
      </c>
      <c r="C111" s="99" t="s">
        <v>248</v>
      </c>
      <c r="D111" s="169" t="s">
        <v>67</v>
      </c>
      <c r="E111" s="45"/>
      <c r="F111" s="45"/>
      <c r="G111" s="101" t="n">
        <f aca="false">+H111+I111</f>
        <v>0</v>
      </c>
      <c r="H111" s="101"/>
      <c r="I111" s="101"/>
      <c r="J111" s="47"/>
      <c r="K111" s="44" t="n">
        <f aca="false">+G111</f>
        <v>0</v>
      </c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</row>
    <row r="112" s="4" customFormat="true" ht="54.6" hidden="true" customHeight="true" outlineLevel="0" collapsed="false">
      <c r="A112" s="99" t="s">
        <v>249</v>
      </c>
      <c r="B112" s="99" t="s">
        <v>250</v>
      </c>
      <c r="C112" s="99" t="s">
        <v>251</v>
      </c>
      <c r="D112" s="173" t="s">
        <v>252</v>
      </c>
      <c r="E112" s="45"/>
      <c r="F112" s="45"/>
      <c r="G112" s="101" t="n">
        <f aca="false">+H112+I112</f>
        <v>0</v>
      </c>
      <c r="H112" s="101"/>
      <c r="I112" s="101"/>
      <c r="J112" s="47"/>
      <c r="K112" s="44" t="n">
        <f aca="false">+G112</f>
        <v>0</v>
      </c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</row>
    <row r="113" s="4" customFormat="true" ht="54.6" hidden="true" customHeight="true" outlineLevel="0" collapsed="false">
      <c r="A113" s="174" t="s">
        <v>195</v>
      </c>
      <c r="B113" s="174" t="s">
        <v>196</v>
      </c>
      <c r="C113" s="174" t="s">
        <v>253</v>
      </c>
      <c r="D113" s="148" t="s">
        <v>197</v>
      </c>
      <c r="E113" s="48"/>
      <c r="F113" s="48"/>
      <c r="G113" s="175" t="n">
        <f aca="false">+H113+I113</f>
        <v>0</v>
      </c>
      <c r="H113" s="175"/>
      <c r="I113" s="175"/>
      <c r="J113" s="50"/>
      <c r="K113" s="44" t="n">
        <f aca="false">+G113</f>
        <v>0</v>
      </c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</row>
    <row r="114" s="4" customFormat="true" ht="45" hidden="true" customHeight="false" outlineLevel="0" collapsed="false">
      <c r="A114" s="82" t="s">
        <v>254</v>
      </c>
      <c r="B114" s="82" t="s">
        <v>178</v>
      </c>
      <c r="C114" s="82" t="s">
        <v>179</v>
      </c>
      <c r="D114" s="176" t="s">
        <v>180</v>
      </c>
      <c r="E114" s="41"/>
      <c r="F114" s="41"/>
      <c r="G114" s="161" t="n">
        <f aca="false">+H114+I114</f>
        <v>0</v>
      </c>
      <c r="H114" s="161"/>
      <c r="I114" s="161"/>
      <c r="J114" s="43"/>
      <c r="K114" s="44" t="n">
        <f aca="false">+G114</f>
        <v>0</v>
      </c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</row>
    <row r="115" s="4" customFormat="true" ht="54" hidden="true" customHeight="true" outlineLevel="0" collapsed="false">
      <c r="A115" s="62" t="s">
        <v>255</v>
      </c>
      <c r="B115" s="62" t="s">
        <v>94</v>
      </c>
      <c r="C115" s="62" t="s">
        <v>95</v>
      </c>
      <c r="D115" s="134" t="s">
        <v>96</v>
      </c>
      <c r="E115" s="48" t="s">
        <v>97</v>
      </c>
      <c r="F115" s="48"/>
      <c r="G115" s="79" t="n">
        <f aca="false">+H115+I115</f>
        <v>0</v>
      </c>
      <c r="H115" s="79"/>
      <c r="I115" s="79"/>
      <c r="J115" s="50"/>
      <c r="K115" s="44" t="n">
        <f aca="false">+G115</f>
        <v>0</v>
      </c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</row>
    <row r="116" s="4" customFormat="true" ht="72" hidden="true" customHeight="true" outlineLevel="0" collapsed="false">
      <c r="A116" s="60" t="s">
        <v>256</v>
      </c>
      <c r="B116" s="60" t="s">
        <v>257</v>
      </c>
      <c r="C116" s="60" t="s">
        <v>258</v>
      </c>
      <c r="D116" s="132" t="s">
        <v>259</v>
      </c>
      <c r="E116" s="177"/>
      <c r="F116" s="178"/>
      <c r="G116" s="80" t="n">
        <f aca="false">+H116+I116</f>
        <v>0</v>
      </c>
      <c r="H116" s="80"/>
      <c r="I116" s="80"/>
      <c r="J116" s="138" t="n">
        <f aca="false">+I116</f>
        <v>0</v>
      </c>
      <c r="K116" s="69" t="n">
        <f aca="false">+G116</f>
        <v>0</v>
      </c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</row>
    <row r="117" s="4" customFormat="true" ht="38.25" hidden="true" customHeight="true" outlineLevel="0" collapsed="false">
      <c r="A117" s="70"/>
      <c r="B117" s="70"/>
      <c r="C117" s="179"/>
      <c r="D117" s="180" t="s">
        <v>260</v>
      </c>
      <c r="E117" s="181"/>
      <c r="F117" s="182"/>
      <c r="G117" s="72" t="n">
        <f aca="false">+H117+I117</f>
        <v>0</v>
      </c>
      <c r="H117" s="72"/>
      <c r="I117" s="72"/>
      <c r="J117" s="43"/>
      <c r="K117" s="44" t="n">
        <f aca="false">+G117</f>
        <v>0</v>
      </c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</row>
    <row r="118" s="4" customFormat="true" ht="25.5" hidden="true" customHeight="true" outlineLevel="0" collapsed="false">
      <c r="A118" s="73"/>
      <c r="B118" s="73"/>
      <c r="C118" s="183"/>
      <c r="D118" s="184" t="s">
        <v>261</v>
      </c>
      <c r="E118" s="181"/>
      <c r="F118" s="182"/>
      <c r="G118" s="75" t="n">
        <f aca="false">+H118+I118</f>
        <v>0</v>
      </c>
      <c r="H118" s="75"/>
      <c r="I118" s="75"/>
      <c r="J118" s="47"/>
      <c r="K118" s="44" t="n">
        <f aca="false">+G118</f>
        <v>0</v>
      </c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</row>
    <row r="119" s="4" customFormat="true" ht="38.25" hidden="true" customHeight="true" outlineLevel="0" collapsed="false">
      <c r="A119" s="73"/>
      <c r="B119" s="73"/>
      <c r="C119" s="183"/>
      <c r="D119" s="184" t="s">
        <v>262</v>
      </c>
      <c r="E119" s="181"/>
      <c r="F119" s="182"/>
      <c r="G119" s="75" t="n">
        <f aca="false">+H119+I119</f>
        <v>0</v>
      </c>
      <c r="H119" s="75"/>
      <c r="I119" s="75"/>
      <c r="J119" s="47"/>
      <c r="K119" s="44" t="n">
        <f aca="false">+G119</f>
        <v>0</v>
      </c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</row>
    <row r="120" s="4" customFormat="true" ht="38.25" hidden="true" customHeight="true" outlineLevel="0" collapsed="false">
      <c r="A120" s="73"/>
      <c r="B120" s="73"/>
      <c r="C120" s="183"/>
      <c r="D120" s="184" t="s">
        <v>263</v>
      </c>
      <c r="E120" s="181"/>
      <c r="F120" s="182"/>
      <c r="G120" s="75" t="n">
        <f aca="false">+H120+I120</f>
        <v>0</v>
      </c>
      <c r="H120" s="75"/>
      <c r="I120" s="75"/>
      <c r="J120" s="47"/>
      <c r="K120" s="44" t="n">
        <f aca="false">+G120</f>
        <v>0</v>
      </c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</row>
    <row r="121" s="4" customFormat="true" ht="15.75" hidden="true" customHeight="true" outlineLevel="0" collapsed="false">
      <c r="A121" s="76"/>
      <c r="B121" s="76"/>
      <c r="C121" s="185"/>
      <c r="D121" s="186"/>
      <c r="E121" s="181"/>
      <c r="F121" s="182"/>
      <c r="G121" s="187" t="n">
        <f aca="false">+H121+I121</f>
        <v>0</v>
      </c>
      <c r="H121" s="187"/>
      <c r="I121" s="187"/>
      <c r="J121" s="50"/>
      <c r="K121" s="44" t="n">
        <f aca="false">+G121</f>
        <v>0</v>
      </c>
    </row>
    <row r="122" s="4" customFormat="true" ht="15.75" hidden="true" customHeight="true" outlineLevel="0" collapsed="false">
      <c r="A122" s="188"/>
      <c r="B122" s="188"/>
      <c r="C122" s="188"/>
      <c r="D122" s="176" t="s">
        <v>264</v>
      </c>
      <c r="E122" s="189"/>
      <c r="F122" s="190"/>
      <c r="G122" s="191" t="n">
        <f aca="false">+H122+I122</f>
        <v>0</v>
      </c>
      <c r="H122" s="191"/>
      <c r="I122" s="191"/>
      <c r="J122" s="43"/>
      <c r="K122" s="44" t="n">
        <f aca="false">+G122</f>
        <v>0</v>
      </c>
    </row>
    <row r="123" s="4" customFormat="true" ht="45" hidden="true" customHeight="true" outlineLevel="0" collapsed="false">
      <c r="A123" s="60" t="s">
        <v>265</v>
      </c>
      <c r="B123" s="60" t="s">
        <v>266</v>
      </c>
      <c r="C123" s="60" t="s">
        <v>267</v>
      </c>
      <c r="D123" s="58" t="s">
        <v>268</v>
      </c>
      <c r="E123" s="189"/>
      <c r="F123" s="190"/>
      <c r="G123" s="80" t="n">
        <f aca="false">+H123+I123</f>
        <v>0</v>
      </c>
      <c r="H123" s="80"/>
      <c r="I123" s="80"/>
      <c r="J123" s="138" t="n">
        <f aca="false">+I123</f>
        <v>0</v>
      </c>
      <c r="K123" s="44" t="n">
        <f aca="false">+G123</f>
        <v>0</v>
      </c>
    </row>
    <row r="124" s="4" customFormat="true" ht="38.25" hidden="true" customHeight="true" outlineLevel="0" collapsed="false">
      <c r="A124" s="73"/>
      <c r="B124" s="73"/>
      <c r="C124" s="183"/>
      <c r="D124" s="184" t="s">
        <v>269</v>
      </c>
      <c r="E124" s="189"/>
      <c r="F124" s="190"/>
      <c r="G124" s="75" t="n">
        <f aca="false">+H124+I124</f>
        <v>0</v>
      </c>
      <c r="H124" s="75"/>
      <c r="I124" s="75"/>
      <c r="J124" s="47"/>
      <c r="K124" s="44" t="n">
        <f aca="false">+G124</f>
        <v>0</v>
      </c>
    </row>
    <row r="125" s="4" customFormat="true" ht="24" hidden="true" customHeight="true" outlineLevel="0" collapsed="false">
      <c r="A125" s="73"/>
      <c r="B125" s="73"/>
      <c r="C125" s="73"/>
      <c r="D125" s="74" t="s">
        <v>270</v>
      </c>
      <c r="E125" s="189"/>
      <c r="F125" s="190"/>
      <c r="G125" s="75" t="n">
        <f aca="false">+H125+I125</f>
        <v>0</v>
      </c>
      <c r="H125" s="75"/>
      <c r="I125" s="75"/>
      <c r="J125" s="47"/>
      <c r="K125" s="44" t="n">
        <f aca="false">+G125</f>
        <v>0</v>
      </c>
    </row>
    <row r="126" s="108" customFormat="true" ht="25.5" hidden="true" customHeight="true" outlineLevel="0" collapsed="false">
      <c r="A126" s="73"/>
      <c r="B126" s="73"/>
      <c r="C126" s="183"/>
      <c r="D126" s="184" t="s">
        <v>271</v>
      </c>
      <c r="E126" s="189"/>
      <c r="F126" s="190"/>
      <c r="G126" s="75" t="n">
        <f aca="false">+H126+I126</f>
        <v>0</v>
      </c>
      <c r="H126" s="75"/>
      <c r="I126" s="75"/>
      <c r="J126" s="47"/>
      <c r="K126" s="44" t="n">
        <f aca="false">+G126</f>
        <v>0</v>
      </c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s="108" customFormat="true" ht="24" hidden="true" customHeight="true" outlineLevel="0" collapsed="false">
      <c r="A127" s="73"/>
      <c r="B127" s="73"/>
      <c r="C127" s="73"/>
      <c r="D127" s="74" t="s">
        <v>272</v>
      </c>
      <c r="E127" s="189"/>
      <c r="F127" s="190"/>
      <c r="G127" s="75" t="n">
        <f aca="false">+H127+I127</f>
        <v>0</v>
      </c>
      <c r="H127" s="75"/>
      <c r="I127" s="75"/>
      <c r="J127" s="47"/>
      <c r="K127" s="44" t="n">
        <f aca="false">+G127</f>
        <v>0</v>
      </c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s="108" customFormat="true" ht="38.25" hidden="true" customHeight="true" outlineLevel="0" collapsed="false">
      <c r="A128" s="73"/>
      <c r="B128" s="73"/>
      <c r="C128" s="183"/>
      <c r="D128" s="184" t="s">
        <v>273</v>
      </c>
      <c r="E128" s="189"/>
      <c r="F128" s="190"/>
      <c r="G128" s="75" t="n">
        <f aca="false">+H128+I128</f>
        <v>0</v>
      </c>
      <c r="H128" s="75"/>
      <c r="I128" s="75"/>
      <c r="J128" s="47"/>
      <c r="K128" s="44" t="n">
        <f aca="false">+G128</f>
        <v>0</v>
      </c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s="108" customFormat="true" ht="15.75" hidden="true" customHeight="true" outlineLevel="0" collapsed="false">
      <c r="A129" s="76"/>
      <c r="B129" s="76"/>
      <c r="C129" s="76"/>
      <c r="D129" s="77"/>
      <c r="E129" s="189"/>
      <c r="F129" s="190"/>
      <c r="G129" s="78" t="n">
        <f aca="false">+H129+I129</f>
        <v>0</v>
      </c>
      <c r="H129" s="78"/>
      <c r="I129" s="78"/>
      <c r="J129" s="50"/>
      <c r="K129" s="44" t="n">
        <f aca="false">+G129</f>
        <v>0</v>
      </c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s="108" customFormat="true" ht="79.5" hidden="true" customHeight="true" outlineLevel="0" collapsed="false">
      <c r="A130" s="60" t="s">
        <v>274</v>
      </c>
      <c r="B130" s="60" t="s">
        <v>275</v>
      </c>
      <c r="C130" s="60" t="s">
        <v>276</v>
      </c>
      <c r="D130" s="156" t="s">
        <v>277</v>
      </c>
      <c r="E130" s="189"/>
      <c r="F130" s="190"/>
      <c r="G130" s="90" t="n">
        <f aca="false">+H130+I130</f>
        <v>0</v>
      </c>
      <c r="H130" s="90"/>
      <c r="I130" s="90"/>
      <c r="J130" s="192" t="n">
        <f aca="false">+I130</f>
        <v>0</v>
      </c>
      <c r="K130" s="69" t="n">
        <f aca="false">+G130</f>
        <v>0</v>
      </c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s="108" customFormat="true" ht="44.25" hidden="true" customHeight="true" outlineLevel="0" collapsed="false">
      <c r="A131" s="193" t="s">
        <v>278</v>
      </c>
      <c r="B131" s="193" t="s">
        <v>279</v>
      </c>
      <c r="C131" s="193" t="s">
        <v>280</v>
      </c>
      <c r="D131" s="194" t="s">
        <v>281</v>
      </c>
      <c r="E131" s="189"/>
      <c r="F131" s="190"/>
      <c r="G131" s="195" t="n">
        <f aca="false">+H131+I131</f>
        <v>0</v>
      </c>
      <c r="H131" s="195"/>
      <c r="I131" s="195"/>
      <c r="J131" s="196"/>
      <c r="K131" s="44" t="n">
        <f aca="false">+G131</f>
        <v>0</v>
      </c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s="108" customFormat="true" ht="70.5" hidden="true" customHeight="true" outlineLevel="0" collapsed="false">
      <c r="A132" s="60" t="s">
        <v>282</v>
      </c>
      <c r="B132" s="60" t="s">
        <v>283</v>
      </c>
      <c r="C132" s="60" t="s">
        <v>284</v>
      </c>
      <c r="D132" s="91" t="s">
        <v>285</v>
      </c>
      <c r="E132" s="189"/>
      <c r="F132" s="190"/>
      <c r="G132" s="90" t="n">
        <f aca="false">+H132+I132</f>
        <v>0</v>
      </c>
      <c r="H132" s="90"/>
      <c r="I132" s="90"/>
      <c r="J132" s="47"/>
      <c r="K132" s="69" t="n">
        <f aca="false">+G132</f>
        <v>0</v>
      </c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s="108" customFormat="true" ht="51.75" hidden="true" customHeight="true" outlineLevel="0" collapsed="false">
      <c r="A133" s="60" t="s">
        <v>286</v>
      </c>
      <c r="B133" s="60" t="s">
        <v>287</v>
      </c>
      <c r="C133" s="60" t="s">
        <v>288</v>
      </c>
      <c r="D133" s="132" t="s">
        <v>289</v>
      </c>
      <c r="E133" s="189"/>
      <c r="F133" s="190"/>
      <c r="G133" s="90" t="n">
        <f aca="false">+H133+I133</f>
        <v>0</v>
      </c>
      <c r="H133" s="90"/>
      <c r="I133" s="90"/>
      <c r="J133" s="47"/>
      <c r="K133" s="69" t="n">
        <f aca="false">+G133</f>
        <v>0</v>
      </c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s="108" customFormat="true" ht="45.75" hidden="true" customHeight="true" outlineLevel="0" collapsed="false">
      <c r="A134" s="60" t="s">
        <v>290</v>
      </c>
      <c r="B134" s="60" t="s">
        <v>291</v>
      </c>
      <c r="C134" s="60" t="s">
        <v>292</v>
      </c>
      <c r="D134" s="156" t="s">
        <v>293</v>
      </c>
      <c r="E134" s="189"/>
      <c r="F134" s="190"/>
      <c r="G134" s="80" t="n">
        <f aca="false">+H134+I134</f>
        <v>0</v>
      </c>
      <c r="H134" s="80"/>
      <c r="I134" s="80"/>
      <c r="J134" s="47"/>
      <c r="K134" s="69" t="n">
        <f aca="false">+G134</f>
        <v>0</v>
      </c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s="108" customFormat="true" ht="51" hidden="true" customHeight="true" outlineLevel="0" collapsed="false">
      <c r="A135" s="197"/>
      <c r="B135" s="197"/>
      <c r="C135" s="198"/>
      <c r="D135" s="199" t="s">
        <v>294</v>
      </c>
      <c r="E135" s="189"/>
      <c r="F135" s="190"/>
      <c r="G135" s="200" t="n">
        <f aca="false">+H135+I135</f>
        <v>0</v>
      </c>
      <c r="H135" s="200"/>
      <c r="I135" s="200"/>
      <c r="J135" s="196"/>
      <c r="K135" s="44" t="n">
        <f aca="false">+G135</f>
        <v>0</v>
      </c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s="108" customFormat="true" ht="50.25" hidden="true" customHeight="true" outlineLevel="0" collapsed="false">
      <c r="A136" s="60" t="s">
        <v>295</v>
      </c>
      <c r="B136" s="60" t="s">
        <v>296</v>
      </c>
      <c r="C136" s="60" t="s">
        <v>297</v>
      </c>
      <c r="D136" s="132" t="s">
        <v>298</v>
      </c>
      <c r="E136" s="189"/>
      <c r="F136" s="190"/>
      <c r="G136" s="90" t="n">
        <f aca="false">+H136+I136</f>
        <v>0</v>
      </c>
      <c r="H136" s="90"/>
      <c r="I136" s="90"/>
      <c r="J136" s="47"/>
      <c r="K136" s="69" t="n">
        <f aca="false">+G136</f>
        <v>0</v>
      </c>
      <c r="L136" s="3"/>
      <c r="M136" s="3"/>
      <c r="N136" s="3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s="108" customFormat="true" ht="15.75" hidden="true" customHeight="true" outlineLevel="0" collapsed="false">
      <c r="A137" s="70"/>
      <c r="B137" s="70"/>
      <c r="C137" s="179"/>
      <c r="D137" s="180" t="s">
        <v>299</v>
      </c>
      <c r="E137" s="189"/>
      <c r="F137" s="190"/>
      <c r="G137" s="72" t="n">
        <f aca="false">+H137+I137</f>
        <v>0</v>
      </c>
      <c r="H137" s="72"/>
      <c r="I137" s="72"/>
      <c r="J137" s="43"/>
      <c r="K137" s="44" t="n">
        <f aca="false">+G137</f>
        <v>0</v>
      </c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s="108" customFormat="true" ht="51" hidden="true" customHeight="true" outlineLevel="0" collapsed="false">
      <c r="A138" s="73"/>
      <c r="B138" s="73"/>
      <c r="C138" s="183"/>
      <c r="D138" s="184" t="s">
        <v>300</v>
      </c>
      <c r="E138" s="189"/>
      <c r="F138" s="190"/>
      <c r="G138" s="75" t="n">
        <f aca="false">+H138+I138</f>
        <v>0</v>
      </c>
      <c r="H138" s="75"/>
      <c r="I138" s="75"/>
      <c r="J138" s="47"/>
      <c r="K138" s="44" t="n">
        <f aca="false">+G138</f>
        <v>0</v>
      </c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s="108" customFormat="true" ht="51" hidden="true" customHeight="true" outlineLevel="0" collapsed="false">
      <c r="A139" s="73"/>
      <c r="B139" s="73"/>
      <c r="C139" s="183"/>
      <c r="D139" s="184" t="s">
        <v>294</v>
      </c>
      <c r="E139" s="189"/>
      <c r="F139" s="190"/>
      <c r="G139" s="75" t="n">
        <f aca="false">+H139+I139</f>
        <v>0</v>
      </c>
      <c r="H139" s="75"/>
      <c r="I139" s="75"/>
      <c r="J139" s="47"/>
      <c r="K139" s="44" t="n">
        <f aca="false">+G139</f>
        <v>0</v>
      </c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s="108" customFormat="true" ht="30" hidden="true" customHeight="true" outlineLevel="0" collapsed="false">
      <c r="A140" s="88"/>
      <c r="B140" s="88" t="s">
        <v>301</v>
      </c>
      <c r="C140" s="88"/>
      <c r="D140" s="109" t="s">
        <v>302</v>
      </c>
      <c r="E140" s="189"/>
      <c r="F140" s="190"/>
      <c r="G140" s="90" t="n">
        <f aca="false">+H140+I140</f>
        <v>0</v>
      </c>
      <c r="H140" s="90"/>
      <c r="I140" s="90"/>
      <c r="J140" s="47"/>
      <c r="K140" s="44" t="n">
        <f aca="false">+G140</f>
        <v>0</v>
      </c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s="108" customFormat="true" ht="30" hidden="true" customHeight="true" outlineLevel="0" collapsed="false">
      <c r="A141" s="60" t="s">
        <v>303</v>
      </c>
      <c r="B141" s="60" t="s">
        <v>304</v>
      </c>
      <c r="C141" s="60" t="s">
        <v>305</v>
      </c>
      <c r="D141" s="109" t="s">
        <v>306</v>
      </c>
      <c r="E141" s="189"/>
      <c r="F141" s="190"/>
      <c r="G141" s="90" t="n">
        <f aca="false">+H141+I141</f>
        <v>0</v>
      </c>
      <c r="H141" s="90"/>
      <c r="I141" s="90"/>
      <c r="J141" s="47"/>
      <c r="K141" s="44" t="n">
        <f aca="false">+G141</f>
        <v>0</v>
      </c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s="108" customFormat="true" ht="51" hidden="true" customHeight="true" outlineLevel="0" collapsed="false">
      <c r="A142" s="76"/>
      <c r="B142" s="76"/>
      <c r="C142" s="201"/>
      <c r="D142" s="202" t="s">
        <v>294</v>
      </c>
      <c r="E142" s="189"/>
      <c r="F142" s="190"/>
      <c r="G142" s="78" t="n">
        <f aca="false">+H142+I142</f>
        <v>0</v>
      </c>
      <c r="H142" s="78"/>
      <c r="I142" s="78"/>
      <c r="J142" s="50"/>
      <c r="K142" s="44" t="n">
        <f aca="false">+G142</f>
        <v>0</v>
      </c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s="108" customFormat="true" ht="61.5" hidden="true" customHeight="true" outlineLevel="0" collapsed="false">
      <c r="A143" s="60" t="s">
        <v>307</v>
      </c>
      <c r="B143" s="60" t="s">
        <v>308</v>
      </c>
      <c r="C143" s="60" t="s">
        <v>309</v>
      </c>
      <c r="D143" s="132" t="s">
        <v>310</v>
      </c>
      <c r="E143" s="189"/>
      <c r="F143" s="190"/>
      <c r="G143" s="90" t="n">
        <f aca="false">+H143+I143</f>
        <v>0</v>
      </c>
      <c r="H143" s="80"/>
      <c r="I143" s="80"/>
      <c r="J143" s="138" t="n">
        <f aca="false">+I143</f>
        <v>0</v>
      </c>
      <c r="K143" s="69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s="108" customFormat="true" ht="47.25" hidden="true" customHeight="true" outlineLevel="0" collapsed="false">
      <c r="A144" s="193" t="s">
        <v>311</v>
      </c>
      <c r="B144" s="193" t="s">
        <v>312</v>
      </c>
      <c r="C144" s="193" t="s">
        <v>313</v>
      </c>
      <c r="D144" s="203" t="s">
        <v>314</v>
      </c>
      <c r="E144" s="189"/>
      <c r="F144" s="190"/>
      <c r="G144" s="195" t="n">
        <f aca="false">+H144+I144</f>
        <v>0</v>
      </c>
      <c r="H144" s="195"/>
      <c r="I144" s="195"/>
      <c r="J144" s="196"/>
      <c r="K144" s="44" t="n">
        <f aca="false">+G144</f>
        <v>0</v>
      </c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s="108" customFormat="true" ht="73.5" hidden="true" customHeight="true" outlineLevel="0" collapsed="false">
      <c r="A145" s="60" t="s">
        <v>315</v>
      </c>
      <c r="B145" s="60" t="s">
        <v>316</v>
      </c>
      <c r="C145" s="60" t="s">
        <v>267</v>
      </c>
      <c r="D145" s="58" t="s">
        <v>317</v>
      </c>
      <c r="E145" s="189"/>
      <c r="F145" s="190"/>
      <c r="G145" s="80" t="n">
        <f aca="false">+H145+I145</f>
        <v>0</v>
      </c>
      <c r="H145" s="80"/>
      <c r="I145" s="80"/>
      <c r="J145" s="138" t="n">
        <f aca="false">+I145</f>
        <v>0</v>
      </c>
      <c r="K145" s="69" t="n">
        <f aca="false">+G145</f>
        <v>0</v>
      </c>
      <c r="L145" s="3"/>
      <c r="M145" s="3"/>
      <c r="N145" s="3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s="205" customFormat="true" ht="48.75" hidden="true" customHeight="true" outlineLevel="0" collapsed="false">
      <c r="A146" s="60" t="s">
        <v>265</v>
      </c>
      <c r="B146" s="60" t="s">
        <v>266</v>
      </c>
      <c r="C146" s="60" t="s">
        <v>267</v>
      </c>
      <c r="D146" s="58" t="s">
        <v>268</v>
      </c>
      <c r="E146" s="189"/>
      <c r="F146" s="190"/>
      <c r="G146" s="80" t="n">
        <f aca="false">+H146+I146</f>
        <v>0</v>
      </c>
      <c r="H146" s="80"/>
      <c r="I146" s="80"/>
      <c r="J146" s="138" t="n">
        <f aca="false">+I146</f>
        <v>0</v>
      </c>
      <c r="K146" s="69" t="n">
        <f aca="false">+G146</f>
        <v>0</v>
      </c>
      <c r="L146" s="3"/>
      <c r="M146" s="3"/>
      <c r="N146" s="3"/>
      <c r="O146" s="4"/>
      <c r="P146" s="4"/>
      <c r="Q146" s="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/>
      <c r="AH146" s="204"/>
      <c r="AI146" s="204"/>
      <c r="AJ146" s="204"/>
      <c r="AK146" s="204"/>
      <c r="AL146" s="204"/>
    </row>
    <row r="147" s="205" customFormat="true" ht="85.5" hidden="true" customHeight="true" outlineLevel="0" collapsed="false">
      <c r="A147" s="82" t="s">
        <v>318</v>
      </c>
      <c r="B147" s="82" t="s">
        <v>54</v>
      </c>
      <c r="C147" s="81" t="s">
        <v>319</v>
      </c>
      <c r="D147" s="40" t="s">
        <v>320</v>
      </c>
      <c r="E147" s="189"/>
      <c r="F147" s="190"/>
      <c r="G147" s="84" t="n">
        <f aca="false">+H147+I147</f>
        <v>0</v>
      </c>
      <c r="H147" s="84"/>
      <c r="I147" s="84"/>
      <c r="J147" s="151" t="n">
        <f aca="false">+I147</f>
        <v>0</v>
      </c>
      <c r="K147" s="44" t="n">
        <f aca="false">+G147</f>
        <v>0</v>
      </c>
      <c r="L147" s="4"/>
      <c r="M147" s="4"/>
      <c r="N147" s="4"/>
      <c r="O147" s="4"/>
      <c r="P147" s="4"/>
      <c r="Q147" s="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</row>
    <row r="148" s="205" customFormat="true" ht="85.5" hidden="true" customHeight="true" outlineLevel="0" collapsed="false">
      <c r="A148" s="31" t="s">
        <v>321</v>
      </c>
      <c r="B148" s="31" t="s">
        <v>322</v>
      </c>
      <c r="C148" s="31" t="s">
        <v>323</v>
      </c>
      <c r="D148" s="206" t="s">
        <v>324</v>
      </c>
      <c r="E148" s="189"/>
      <c r="F148" s="190"/>
      <c r="G148" s="79" t="n">
        <f aca="false">+H148+I148</f>
        <v>0</v>
      </c>
      <c r="H148" s="207" t="n">
        <f aca="false">4000000-4000000</f>
        <v>0</v>
      </c>
      <c r="I148" s="207"/>
      <c r="J148" s="208" t="n">
        <f aca="false">+I148</f>
        <v>0</v>
      </c>
      <c r="K148" s="44" t="n">
        <f aca="false">+G148</f>
        <v>0</v>
      </c>
      <c r="L148" s="4"/>
      <c r="M148" s="4"/>
      <c r="N148" s="4"/>
      <c r="O148" s="4"/>
      <c r="P148" s="4"/>
      <c r="Q148" s="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</row>
    <row r="149" s="205" customFormat="true" ht="85.5" hidden="true" customHeight="true" outlineLevel="0" collapsed="false">
      <c r="A149" s="209" t="s">
        <v>325</v>
      </c>
      <c r="B149" s="60" t="s">
        <v>196</v>
      </c>
      <c r="C149" s="209" t="s">
        <v>326</v>
      </c>
      <c r="D149" s="210" t="s">
        <v>197</v>
      </c>
      <c r="E149" s="189"/>
      <c r="F149" s="211"/>
      <c r="G149" s="80" t="n">
        <f aca="false">+H149+I149</f>
        <v>0</v>
      </c>
      <c r="H149" s="80"/>
      <c r="I149" s="80"/>
      <c r="J149" s="138" t="n">
        <f aca="false">+I149</f>
        <v>0</v>
      </c>
      <c r="K149" s="44" t="n">
        <f aca="false">+G149</f>
        <v>0</v>
      </c>
      <c r="L149" s="4"/>
      <c r="M149" s="4"/>
      <c r="N149" s="4"/>
      <c r="O149" s="4"/>
      <c r="P149" s="4"/>
      <c r="Q149" s="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</row>
    <row r="150" s="205" customFormat="true" ht="85.5" hidden="true" customHeight="true" outlineLevel="0" collapsed="false">
      <c r="A150" s="81" t="s">
        <v>327</v>
      </c>
      <c r="B150" s="81" t="s">
        <v>106</v>
      </c>
      <c r="C150" s="81" t="s">
        <v>69</v>
      </c>
      <c r="D150" s="212" t="s">
        <v>70</v>
      </c>
      <c r="E150" s="213"/>
      <c r="F150" s="214"/>
      <c r="G150" s="84" t="n">
        <f aca="false">+H150+I150</f>
        <v>0</v>
      </c>
      <c r="H150" s="84"/>
      <c r="I150" s="84"/>
      <c r="J150" s="151" t="n">
        <f aca="false">+I150</f>
        <v>0</v>
      </c>
      <c r="K150" s="69" t="n">
        <f aca="false">+G150</f>
        <v>0</v>
      </c>
      <c r="L150" s="4"/>
      <c r="M150" s="4"/>
      <c r="N150" s="4"/>
      <c r="O150" s="4"/>
      <c r="P150" s="4"/>
      <c r="Q150" s="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</row>
    <row r="151" s="205" customFormat="true" ht="93.75" hidden="true" customHeight="true" outlineLevel="0" collapsed="false">
      <c r="A151" s="81" t="s">
        <v>328</v>
      </c>
      <c r="B151" s="81" t="s">
        <v>329</v>
      </c>
      <c r="C151" s="81" t="s">
        <v>330</v>
      </c>
      <c r="D151" s="215" t="s">
        <v>331</v>
      </c>
      <c r="E151" s="41"/>
      <c r="F151" s="216"/>
      <c r="G151" s="84" t="n">
        <f aca="false">+H151+I151</f>
        <v>0</v>
      </c>
      <c r="H151" s="84"/>
      <c r="I151" s="217"/>
      <c r="J151" s="218"/>
      <c r="K151" s="219" t="n">
        <f aca="false">+G151</f>
        <v>0</v>
      </c>
      <c r="L151" s="121"/>
      <c r="M151" s="4"/>
      <c r="N151" s="4"/>
      <c r="O151" s="4"/>
      <c r="P151" s="4"/>
      <c r="Q151" s="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</row>
    <row r="152" s="205" customFormat="true" ht="45" hidden="true" customHeight="true" outlineLevel="0" collapsed="false">
      <c r="A152" s="60" t="s">
        <v>265</v>
      </c>
      <c r="B152" s="60" t="s">
        <v>266</v>
      </c>
      <c r="C152" s="60" t="s">
        <v>267</v>
      </c>
      <c r="D152" s="140" t="s">
        <v>268</v>
      </c>
      <c r="E152" s="220" t="s">
        <v>332</v>
      </c>
      <c r="F152" s="221"/>
      <c r="G152" s="222" t="n">
        <f aca="false">+H152+I152</f>
        <v>0</v>
      </c>
      <c r="H152" s="222"/>
      <c r="I152" s="222"/>
      <c r="J152" s="223"/>
      <c r="K152" s="44" t="n">
        <f aca="false">+G152</f>
        <v>0</v>
      </c>
      <c r="L152" s="4"/>
      <c r="M152" s="4"/>
      <c r="N152" s="4"/>
      <c r="O152" s="4"/>
      <c r="P152" s="4"/>
      <c r="Q152" s="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</row>
    <row r="153" s="205" customFormat="true" ht="70.15" hidden="true" customHeight="true" outlineLevel="0" collapsed="false">
      <c r="A153" s="60" t="s">
        <v>265</v>
      </c>
      <c r="B153" s="60" t="s">
        <v>266</v>
      </c>
      <c r="C153" s="60" t="s">
        <v>267</v>
      </c>
      <c r="D153" s="140" t="s">
        <v>268</v>
      </c>
      <c r="E153" s="220"/>
      <c r="F153" s="224"/>
      <c r="G153" s="222" t="n">
        <f aca="false">+H153+I153</f>
        <v>0</v>
      </c>
      <c r="H153" s="222"/>
      <c r="I153" s="222"/>
      <c r="J153" s="223"/>
      <c r="K153" s="44" t="n">
        <f aca="false">+G153</f>
        <v>0</v>
      </c>
      <c r="L153" s="4"/>
      <c r="M153" s="4"/>
      <c r="N153" s="4"/>
      <c r="O153" s="4"/>
      <c r="P153" s="4"/>
      <c r="Q153" s="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</row>
    <row r="154" s="205" customFormat="true" ht="69" hidden="true" customHeight="true" outlineLevel="0" collapsed="false">
      <c r="A154" s="209" t="s">
        <v>325</v>
      </c>
      <c r="B154" s="60" t="s">
        <v>196</v>
      </c>
      <c r="C154" s="209" t="s">
        <v>326</v>
      </c>
      <c r="D154" s="225" t="s">
        <v>197</v>
      </c>
      <c r="E154" s="220"/>
      <c r="F154" s="226"/>
      <c r="G154" s="227" t="n">
        <f aca="false">+H154+I154</f>
        <v>0</v>
      </c>
      <c r="H154" s="227"/>
      <c r="I154" s="227"/>
      <c r="J154" s="223"/>
      <c r="K154" s="44" t="n">
        <f aca="false">+G154</f>
        <v>0</v>
      </c>
      <c r="L154" s="4"/>
      <c r="M154" s="4"/>
      <c r="N154" s="4"/>
      <c r="O154" s="4"/>
      <c r="P154" s="4"/>
      <c r="Q154" s="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</row>
    <row r="155" s="205" customFormat="true" ht="69" hidden="true" customHeight="true" outlineLevel="0" collapsed="false">
      <c r="A155" s="60" t="s">
        <v>265</v>
      </c>
      <c r="B155" s="60" t="s">
        <v>266</v>
      </c>
      <c r="C155" s="60" t="s">
        <v>267</v>
      </c>
      <c r="D155" s="140" t="s">
        <v>268</v>
      </c>
      <c r="E155" s="220" t="s">
        <v>333</v>
      </c>
      <c r="F155" s="220"/>
      <c r="G155" s="227" t="n">
        <f aca="false">+H155+I155</f>
        <v>0</v>
      </c>
      <c r="H155" s="227"/>
      <c r="I155" s="227"/>
      <c r="J155" s="223"/>
      <c r="K155" s="44" t="n">
        <f aca="false">+G155</f>
        <v>0</v>
      </c>
      <c r="L155" s="4"/>
      <c r="M155" s="4"/>
      <c r="N155" s="4"/>
      <c r="O155" s="4"/>
      <c r="P155" s="4"/>
      <c r="Q155" s="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</row>
    <row r="156" s="205" customFormat="true" ht="51" hidden="true" customHeight="true" outlineLevel="0" collapsed="false">
      <c r="A156" s="60"/>
      <c r="B156" s="60"/>
      <c r="C156" s="60"/>
      <c r="D156" s="58"/>
      <c r="E156" s="220" t="s">
        <v>334</v>
      </c>
      <c r="F156" s="220"/>
      <c r="G156" s="227" t="n">
        <f aca="false">+H156+I156</f>
        <v>0</v>
      </c>
      <c r="H156" s="227"/>
      <c r="I156" s="227"/>
      <c r="J156" s="223"/>
      <c r="K156" s="44" t="n">
        <f aca="false">+G156</f>
        <v>0</v>
      </c>
      <c r="L156" s="4"/>
      <c r="M156" s="4"/>
      <c r="N156" s="4"/>
      <c r="O156" s="4"/>
      <c r="P156" s="4"/>
      <c r="Q156" s="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</row>
    <row r="157" s="205" customFormat="true" ht="15.75" hidden="true" customHeight="false" outlineLevel="0" collapsed="false">
      <c r="A157" s="60"/>
      <c r="B157" s="60"/>
      <c r="C157" s="60"/>
      <c r="D157" s="58"/>
      <c r="E157" s="220"/>
      <c r="F157" s="220"/>
      <c r="G157" s="227" t="n">
        <f aca="false">+H157+I157</f>
        <v>0</v>
      </c>
      <c r="H157" s="227"/>
      <c r="I157" s="227"/>
      <c r="J157" s="223"/>
      <c r="K157" s="44" t="n">
        <f aca="false">+G157</f>
        <v>0</v>
      </c>
      <c r="L157" s="4"/>
      <c r="M157" s="4"/>
      <c r="N157" s="4"/>
      <c r="O157" s="4"/>
      <c r="P157" s="4"/>
      <c r="Q157" s="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</row>
    <row r="158" s="205" customFormat="true" ht="15.75" hidden="true" customHeight="false" outlineLevel="0" collapsed="false">
      <c r="A158" s="60" t="s">
        <v>335</v>
      </c>
      <c r="B158" s="60" t="s">
        <v>220</v>
      </c>
      <c r="C158" s="60" t="s">
        <v>221</v>
      </c>
      <c r="D158" s="109" t="s">
        <v>222</v>
      </c>
      <c r="E158" s="45"/>
      <c r="F158" s="45"/>
      <c r="G158" s="90" t="n">
        <f aca="false">+H158+I158</f>
        <v>0</v>
      </c>
      <c r="H158" s="90"/>
      <c r="I158" s="90"/>
      <c r="J158" s="47"/>
      <c r="K158" s="44" t="n">
        <f aca="false">+G158</f>
        <v>0</v>
      </c>
      <c r="L158" s="4"/>
      <c r="M158" s="4"/>
      <c r="N158" s="4"/>
      <c r="O158" s="4"/>
      <c r="P158" s="4"/>
      <c r="Q158" s="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</row>
    <row r="159" s="205" customFormat="true" ht="15.75" hidden="true" customHeight="false" outlineLevel="0" collapsed="false">
      <c r="A159" s="99" t="s">
        <v>336</v>
      </c>
      <c r="B159" s="99" t="s">
        <v>232</v>
      </c>
      <c r="C159" s="99" t="s">
        <v>233</v>
      </c>
      <c r="D159" s="146" t="s">
        <v>234</v>
      </c>
      <c r="E159" s="45"/>
      <c r="F159" s="45"/>
      <c r="G159" s="75" t="n">
        <f aca="false">+H159+I159</f>
        <v>0</v>
      </c>
      <c r="H159" s="75"/>
      <c r="I159" s="75"/>
      <c r="J159" s="47"/>
      <c r="K159" s="44" t="n">
        <f aca="false">+G159</f>
        <v>0</v>
      </c>
      <c r="L159" s="4"/>
      <c r="M159" s="4"/>
      <c r="N159" s="4"/>
      <c r="O159" s="4"/>
      <c r="P159" s="4"/>
      <c r="Q159" s="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</row>
    <row r="160" s="205" customFormat="true" ht="30" hidden="true" customHeight="false" outlineLevel="0" collapsed="false">
      <c r="A160" s="99" t="s">
        <v>337</v>
      </c>
      <c r="B160" s="99" t="s">
        <v>338</v>
      </c>
      <c r="C160" s="99" t="s">
        <v>339</v>
      </c>
      <c r="D160" s="146" t="s">
        <v>340</v>
      </c>
      <c r="E160" s="45"/>
      <c r="F160" s="45"/>
      <c r="G160" s="101" t="n">
        <f aca="false">+H160+I160</f>
        <v>0</v>
      </c>
      <c r="H160" s="101"/>
      <c r="I160" s="101"/>
      <c r="J160" s="47"/>
      <c r="K160" s="44" t="n">
        <f aca="false">+G160</f>
        <v>0</v>
      </c>
      <c r="L160" s="4"/>
      <c r="M160" s="4"/>
      <c r="N160" s="4"/>
      <c r="O160" s="4"/>
      <c r="P160" s="4"/>
      <c r="Q160" s="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</row>
    <row r="161" s="205" customFormat="true" ht="110.25" hidden="true" customHeight="true" outlineLevel="0" collapsed="false">
      <c r="A161" s="165" t="s">
        <v>341</v>
      </c>
      <c r="B161" s="165" t="s">
        <v>45</v>
      </c>
      <c r="C161" s="88" t="s">
        <v>239</v>
      </c>
      <c r="D161" s="89" t="s">
        <v>240</v>
      </c>
      <c r="E161" s="45" t="s">
        <v>241</v>
      </c>
      <c r="F161" s="45"/>
      <c r="G161" s="90" t="n">
        <f aca="false">+H161+I161</f>
        <v>0</v>
      </c>
      <c r="H161" s="90"/>
      <c r="I161" s="90"/>
      <c r="J161" s="47"/>
      <c r="K161" s="44" t="n">
        <f aca="false">+G161</f>
        <v>0</v>
      </c>
      <c r="L161" s="4"/>
      <c r="M161" s="4"/>
      <c r="N161" s="4"/>
      <c r="O161" s="4"/>
      <c r="P161" s="4"/>
      <c r="Q161" s="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</row>
    <row r="162" s="205" customFormat="true" ht="30" hidden="true" customHeight="false" outlineLevel="0" collapsed="false">
      <c r="A162" s="174" t="s">
        <v>342</v>
      </c>
      <c r="B162" s="174" t="s">
        <v>50</v>
      </c>
      <c r="C162" s="174" t="s">
        <v>51</v>
      </c>
      <c r="D162" s="228" t="s">
        <v>52</v>
      </c>
      <c r="E162" s="48"/>
      <c r="F162" s="48"/>
      <c r="G162" s="229" t="n">
        <f aca="false">+H162+I162</f>
        <v>0</v>
      </c>
      <c r="H162" s="229"/>
      <c r="I162" s="229"/>
      <c r="J162" s="50"/>
      <c r="K162" s="44" t="n">
        <f aca="false">+G162</f>
        <v>0</v>
      </c>
      <c r="L162" s="4"/>
      <c r="M162" s="4"/>
      <c r="N162" s="4"/>
      <c r="O162" s="4"/>
      <c r="P162" s="4"/>
      <c r="Q162" s="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</row>
    <row r="163" s="205" customFormat="true" ht="71.25" hidden="true" customHeight="true" outlineLevel="0" collapsed="false">
      <c r="A163" s="59" t="s">
        <v>318</v>
      </c>
      <c r="B163" s="59" t="s">
        <v>54</v>
      </c>
      <c r="C163" s="59" t="s">
        <v>319</v>
      </c>
      <c r="D163" s="24" t="s">
        <v>320</v>
      </c>
      <c r="E163" s="45" t="s">
        <v>343</v>
      </c>
      <c r="F163" s="45" t="s">
        <v>344</v>
      </c>
      <c r="G163" s="46" t="n">
        <f aca="false">+H163+I163</f>
        <v>0</v>
      </c>
      <c r="H163" s="46"/>
      <c r="I163" s="46"/>
      <c r="J163" s="138" t="n">
        <f aca="false">+I163</f>
        <v>0</v>
      </c>
      <c r="K163" s="230" t="n">
        <f aca="false">+G163</f>
        <v>0</v>
      </c>
      <c r="L163" s="4"/>
      <c r="M163" s="4"/>
      <c r="N163" s="4"/>
      <c r="O163" s="4"/>
      <c r="P163" s="4"/>
      <c r="Q163" s="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</row>
    <row r="164" s="205" customFormat="true" ht="60" hidden="true" customHeight="false" outlineLevel="0" collapsed="false">
      <c r="A164" s="81" t="s">
        <v>345</v>
      </c>
      <c r="B164" s="81" t="s">
        <v>346</v>
      </c>
      <c r="C164" s="81" t="s">
        <v>347</v>
      </c>
      <c r="D164" s="231" t="s">
        <v>348</v>
      </c>
      <c r="E164" s="41"/>
      <c r="F164" s="41"/>
      <c r="G164" s="232" t="n">
        <f aca="false">+H164+I164</f>
        <v>0</v>
      </c>
      <c r="H164" s="232"/>
      <c r="I164" s="232"/>
      <c r="J164" s="43"/>
      <c r="K164" s="44" t="n">
        <f aca="false">+G164</f>
        <v>0</v>
      </c>
      <c r="L164" s="4"/>
      <c r="M164" s="4"/>
      <c r="N164" s="4"/>
      <c r="O164" s="4"/>
      <c r="P164" s="4"/>
      <c r="Q164" s="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</row>
    <row r="165" s="205" customFormat="true" ht="60" hidden="true" customHeight="false" outlineLevel="0" collapsed="false">
      <c r="A165" s="59" t="s">
        <v>321</v>
      </c>
      <c r="B165" s="59" t="s">
        <v>322</v>
      </c>
      <c r="C165" s="59" t="s">
        <v>323</v>
      </c>
      <c r="D165" s="146" t="s">
        <v>324</v>
      </c>
      <c r="E165" s="45"/>
      <c r="F165" s="45"/>
      <c r="G165" s="101" t="n">
        <f aca="false">+H165+I165</f>
        <v>0</v>
      </c>
      <c r="H165" s="101"/>
      <c r="I165" s="101"/>
      <c r="J165" s="47"/>
      <c r="K165" s="44" t="n">
        <f aca="false">+G165</f>
        <v>0</v>
      </c>
      <c r="L165" s="4"/>
      <c r="M165" s="4"/>
      <c r="N165" s="4"/>
      <c r="O165" s="4"/>
      <c r="P165" s="4"/>
      <c r="Q165" s="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</row>
    <row r="166" s="205" customFormat="true" ht="15.75" hidden="true" customHeight="false" outlineLevel="0" collapsed="false">
      <c r="A166" s="174" t="s">
        <v>325</v>
      </c>
      <c r="B166" s="31" t="s">
        <v>196</v>
      </c>
      <c r="C166" s="174" t="s">
        <v>253</v>
      </c>
      <c r="D166" s="148" t="s">
        <v>197</v>
      </c>
      <c r="E166" s="48"/>
      <c r="F166" s="48"/>
      <c r="G166" s="229" t="n">
        <f aca="false">+H166+I166</f>
        <v>0</v>
      </c>
      <c r="H166" s="229" t="n">
        <f aca="false">200000-200000</f>
        <v>0</v>
      </c>
      <c r="I166" s="229" t="n">
        <f aca="false">200000-200000</f>
        <v>0</v>
      </c>
      <c r="J166" s="50" t="n">
        <f aca="false">200000-200000</f>
        <v>0</v>
      </c>
      <c r="K166" s="44" t="n">
        <f aca="false">+G166</f>
        <v>0</v>
      </c>
      <c r="L166" s="4"/>
      <c r="M166" s="4"/>
      <c r="N166" s="4"/>
      <c r="O166" s="4"/>
      <c r="P166" s="4"/>
      <c r="Q166" s="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</row>
    <row r="167" s="205" customFormat="true" ht="45" hidden="true" customHeight="false" outlineLevel="0" collapsed="false">
      <c r="A167" s="233"/>
      <c r="B167" s="233"/>
      <c r="C167" s="233"/>
      <c r="D167" s="234" t="s">
        <v>349</v>
      </c>
      <c r="E167" s="41"/>
      <c r="F167" s="41"/>
      <c r="G167" s="235" t="n">
        <f aca="false">+H167+I167</f>
        <v>0</v>
      </c>
      <c r="H167" s="235"/>
      <c r="I167" s="235"/>
      <c r="J167" s="43"/>
      <c r="K167" s="44" t="n">
        <f aca="false">+G167</f>
        <v>0</v>
      </c>
      <c r="L167" s="4"/>
      <c r="M167" s="4"/>
      <c r="N167" s="4"/>
      <c r="O167" s="4"/>
      <c r="P167" s="4"/>
      <c r="Q167" s="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</row>
    <row r="168" s="205" customFormat="true" ht="45" hidden="true" customHeight="false" outlineLevel="0" collapsed="false">
      <c r="A168" s="55" t="s">
        <v>350</v>
      </c>
      <c r="B168" s="55" t="s">
        <v>351</v>
      </c>
      <c r="C168" s="55" t="s">
        <v>352</v>
      </c>
      <c r="D168" s="172" t="s">
        <v>353</v>
      </c>
      <c r="E168" s="45"/>
      <c r="F168" s="45"/>
      <c r="G168" s="90" t="n">
        <f aca="false">+H168+I168</f>
        <v>0</v>
      </c>
      <c r="H168" s="90"/>
      <c r="I168" s="90"/>
      <c r="J168" s="47"/>
      <c r="K168" s="44" t="n">
        <f aca="false">+G168</f>
        <v>0</v>
      </c>
      <c r="L168" s="4"/>
      <c r="M168" s="4"/>
      <c r="N168" s="4"/>
      <c r="O168" s="4"/>
      <c r="P168" s="4"/>
      <c r="Q168" s="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</row>
    <row r="169" s="205" customFormat="true" ht="51.6" hidden="true" customHeight="true" outlineLevel="0" collapsed="false">
      <c r="A169" s="55" t="s">
        <v>354</v>
      </c>
      <c r="B169" s="55" t="s">
        <v>355</v>
      </c>
      <c r="C169" s="55" t="s">
        <v>356</v>
      </c>
      <c r="D169" s="58" t="s">
        <v>357</v>
      </c>
      <c r="E169" s="45" t="s">
        <v>358</v>
      </c>
      <c r="F169" s="48"/>
      <c r="G169" s="236" t="n">
        <f aca="false">+H169+I169</f>
        <v>0</v>
      </c>
      <c r="H169" s="236"/>
      <c r="I169" s="236"/>
      <c r="J169" s="47"/>
      <c r="K169" s="44" t="n">
        <f aca="false">+G169</f>
        <v>0</v>
      </c>
      <c r="L169" s="4"/>
      <c r="M169" s="4"/>
      <c r="N169" s="4"/>
      <c r="O169" s="4"/>
      <c r="P169" s="4"/>
      <c r="Q169" s="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</row>
    <row r="170" s="205" customFormat="true" ht="48" hidden="true" customHeight="true" outlineLevel="0" collapsed="false">
      <c r="A170" s="55" t="s">
        <v>359</v>
      </c>
      <c r="B170" s="55" t="s">
        <v>196</v>
      </c>
      <c r="C170" s="55" t="s">
        <v>253</v>
      </c>
      <c r="D170" s="58" t="s">
        <v>197</v>
      </c>
      <c r="E170" s="45"/>
      <c r="F170" s="41"/>
      <c r="G170" s="236" t="n">
        <f aca="false">+H170+I170</f>
        <v>0</v>
      </c>
      <c r="H170" s="236"/>
      <c r="I170" s="236"/>
      <c r="J170" s="47"/>
      <c r="K170" s="44" t="n">
        <f aca="false">+G170</f>
        <v>0</v>
      </c>
      <c r="L170" s="4"/>
      <c r="M170" s="4"/>
      <c r="N170" s="4"/>
      <c r="O170" s="4"/>
      <c r="P170" s="4"/>
      <c r="Q170" s="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</row>
    <row r="171" s="205" customFormat="true" ht="25.5" hidden="true" customHeight="false" outlineLevel="0" collapsed="false">
      <c r="A171" s="237"/>
      <c r="B171" s="238" t="s">
        <v>360</v>
      </c>
      <c r="C171" s="238"/>
      <c r="D171" s="239" t="s">
        <v>361</v>
      </c>
      <c r="E171" s="45"/>
      <c r="F171" s="45"/>
      <c r="G171" s="75" t="n">
        <f aca="false">+H171+I171</f>
        <v>0</v>
      </c>
      <c r="H171" s="75"/>
      <c r="I171" s="75"/>
      <c r="J171" s="47"/>
      <c r="K171" s="44" t="n">
        <f aca="false">+G171</f>
        <v>0</v>
      </c>
      <c r="L171" s="4"/>
      <c r="M171" s="4"/>
      <c r="N171" s="4"/>
      <c r="O171" s="4"/>
      <c r="P171" s="4"/>
      <c r="Q171" s="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</row>
    <row r="172" s="205" customFormat="true" ht="45" hidden="true" customHeight="false" outlineLevel="0" collapsed="false">
      <c r="A172" s="237"/>
      <c r="B172" s="165"/>
      <c r="C172" s="165"/>
      <c r="D172" s="130" t="s">
        <v>349</v>
      </c>
      <c r="E172" s="45"/>
      <c r="F172" s="45"/>
      <c r="G172" s="240" t="n">
        <f aca="false">+H172+I172</f>
        <v>0</v>
      </c>
      <c r="H172" s="240"/>
      <c r="I172" s="240"/>
      <c r="J172" s="47"/>
      <c r="K172" s="44" t="n">
        <f aca="false">+G172</f>
        <v>0</v>
      </c>
      <c r="L172" s="4"/>
      <c r="M172" s="4"/>
      <c r="N172" s="4"/>
      <c r="O172" s="4"/>
      <c r="P172" s="4"/>
      <c r="Q172" s="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</row>
    <row r="173" s="205" customFormat="true" ht="15.75" hidden="true" customHeight="false" outlineLevel="0" collapsed="false">
      <c r="A173" s="55" t="s">
        <v>362</v>
      </c>
      <c r="B173" s="55" t="s">
        <v>363</v>
      </c>
      <c r="C173" s="55" t="s">
        <v>364</v>
      </c>
      <c r="D173" s="140" t="s">
        <v>365</v>
      </c>
      <c r="E173" s="45"/>
      <c r="F173" s="45"/>
      <c r="G173" s="90" t="n">
        <f aca="false">+H173+I173</f>
        <v>0</v>
      </c>
      <c r="H173" s="90"/>
      <c r="I173" s="90"/>
      <c r="J173" s="47"/>
      <c r="K173" s="44" t="n">
        <f aca="false">+G173</f>
        <v>0</v>
      </c>
      <c r="L173" s="4"/>
      <c r="M173" s="4"/>
      <c r="N173" s="4"/>
      <c r="O173" s="4"/>
      <c r="P173" s="4"/>
      <c r="Q173" s="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</row>
    <row r="174" s="205" customFormat="true" ht="45.6" hidden="true" customHeight="true" outlineLevel="0" collapsed="false">
      <c r="A174" s="55" t="s">
        <v>366</v>
      </c>
      <c r="B174" s="55" t="s">
        <v>367</v>
      </c>
      <c r="C174" s="55" t="s">
        <v>35</v>
      </c>
      <c r="D174" s="132" t="s">
        <v>368</v>
      </c>
      <c r="E174" s="45" t="s">
        <v>369</v>
      </c>
      <c r="F174" s="45"/>
      <c r="G174" s="80" t="n">
        <f aca="false">+H174+I174</f>
        <v>0</v>
      </c>
      <c r="H174" s="80" t="n">
        <f aca="false">SUM(H180:H187)</f>
        <v>0</v>
      </c>
      <c r="I174" s="80" t="n">
        <f aca="false">SUM(I180:I187)</f>
        <v>0</v>
      </c>
      <c r="J174" s="47" t="n">
        <f aca="false">SUM(J180:J187)</f>
        <v>0</v>
      </c>
      <c r="K174" s="44" t="n">
        <f aca="false">+G174</f>
        <v>0</v>
      </c>
      <c r="L174" s="4"/>
      <c r="M174" s="4"/>
      <c r="N174" s="4"/>
      <c r="O174" s="4"/>
      <c r="P174" s="4"/>
      <c r="Q174" s="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</row>
    <row r="175" s="205" customFormat="true" ht="24" hidden="true" customHeight="true" outlineLevel="0" collapsed="false">
      <c r="A175" s="52"/>
      <c r="B175" s="52"/>
      <c r="C175" s="52"/>
      <c r="D175" s="150"/>
      <c r="E175" s="241" t="s">
        <v>370</v>
      </c>
      <c r="F175" s="241"/>
      <c r="G175" s="79" t="n">
        <f aca="false">+H175+I175</f>
        <v>0</v>
      </c>
      <c r="H175" s="79"/>
      <c r="I175" s="79"/>
      <c r="J175" s="50"/>
      <c r="K175" s="44" t="n">
        <f aca="false">+G175</f>
        <v>0</v>
      </c>
      <c r="L175" s="4"/>
      <c r="M175" s="4"/>
      <c r="N175" s="4"/>
      <c r="O175" s="4"/>
      <c r="P175" s="4"/>
      <c r="Q175" s="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</row>
    <row r="176" s="205" customFormat="true" ht="60" hidden="true" customHeight="true" outlineLevel="0" collapsed="false">
      <c r="A176" s="52" t="s">
        <v>371</v>
      </c>
      <c r="B176" s="52" t="s">
        <v>372</v>
      </c>
      <c r="C176" s="52" t="s">
        <v>373</v>
      </c>
      <c r="D176" s="150" t="s">
        <v>374</v>
      </c>
      <c r="E176" s="48" t="s">
        <v>375</v>
      </c>
      <c r="F176" s="48" t="s">
        <v>376</v>
      </c>
      <c r="G176" s="79" t="n">
        <f aca="false">+H176+I176</f>
        <v>0</v>
      </c>
      <c r="H176" s="79"/>
      <c r="I176" s="79"/>
      <c r="J176" s="50"/>
      <c r="K176" s="219" t="n">
        <f aca="false">+G176</f>
        <v>0</v>
      </c>
      <c r="L176" s="4"/>
      <c r="M176" s="4"/>
      <c r="N176" s="4"/>
      <c r="O176" s="4"/>
      <c r="P176" s="4"/>
      <c r="Q176" s="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</row>
    <row r="177" s="205" customFormat="true" ht="65.25" hidden="true" customHeight="true" outlineLevel="0" collapsed="false">
      <c r="A177" s="242" t="s">
        <v>354</v>
      </c>
      <c r="B177" s="242" t="s">
        <v>355</v>
      </c>
      <c r="C177" s="242" t="s">
        <v>356</v>
      </c>
      <c r="D177" s="203" t="s">
        <v>357</v>
      </c>
      <c r="E177" s="136"/>
      <c r="F177" s="136"/>
      <c r="G177" s="207" t="n">
        <f aca="false">+H177+I177</f>
        <v>0</v>
      </c>
      <c r="H177" s="207"/>
      <c r="I177" s="207"/>
      <c r="J177" s="243"/>
      <c r="K177" s="219" t="n">
        <f aca="false">+G177</f>
        <v>0</v>
      </c>
      <c r="L177" s="4"/>
      <c r="M177" s="4"/>
      <c r="N177" s="4"/>
      <c r="O177" s="4"/>
      <c r="P177" s="4"/>
      <c r="Q177" s="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</row>
    <row r="178" s="205" customFormat="true" ht="90" hidden="true" customHeight="true" outlineLevel="0" collapsed="false">
      <c r="A178" s="60" t="s">
        <v>377</v>
      </c>
      <c r="B178" s="60" t="s">
        <v>378</v>
      </c>
      <c r="C178" s="60" t="s">
        <v>379</v>
      </c>
      <c r="D178" s="58" t="s">
        <v>380</v>
      </c>
      <c r="E178" s="136"/>
      <c r="F178" s="136"/>
      <c r="G178" s="80" t="n">
        <f aca="false">+H178+I178</f>
        <v>0</v>
      </c>
      <c r="H178" s="80"/>
      <c r="I178" s="80"/>
      <c r="J178" s="244"/>
      <c r="K178" s="69" t="n">
        <f aca="false">+G178</f>
        <v>0</v>
      </c>
      <c r="L178" s="121"/>
      <c r="M178" s="4"/>
      <c r="N178" s="4"/>
      <c r="O178" s="4"/>
      <c r="P178" s="4"/>
      <c r="Q178" s="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/>
      <c r="AH178" s="204"/>
      <c r="AI178" s="204"/>
      <c r="AJ178" s="204"/>
      <c r="AK178" s="204"/>
      <c r="AL178" s="204"/>
    </row>
    <row r="179" s="205" customFormat="true" ht="24" hidden="true" customHeight="true" outlineLevel="0" collapsed="false">
      <c r="A179" s="39"/>
      <c r="B179" s="39"/>
      <c r="C179" s="39"/>
      <c r="D179" s="64"/>
      <c r="E179" s="245" t="s">
        <v>370</v>
      </c>
      <c r="F179" s="245"/>
      <c r="G179" s="84" t="n">
        <f aca="false">+H179+I179</f>
        <v>0</v>
      </c>
      <c r="H179" s="84"/>
      <c r="I179" s="84"/>
      <c r="J179" s="218"/>
      <c r="K179" s="44" t="n">
        <f aca="false">+G179</f>
        <v>0</v>
      </c>
      <c r="L179" s="4"/>
      <c r="M179" s="4"/>
      <c r="N179" s="4"/>
      <c r="O179" s="4"/>
      <c r="P179" s="4"/>
      <c r="Q179" s="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/>
      <c r="AH179" s="204"/>
      <c r="AI179" s="204"/>
      <c r="AJ179" s="204"/>
      <c r="AK179" s="204"/>
      <c r="AL179" s="204"/>
    </row>
    <row r="180" s="205" customFormat="true" ht="68.45" hidden="true" customHeight="true" outlineLevel="0" collapsed="false">
      <c r="A180" s="60" t="s">
        <v>381</v>
      </c>
      <c r="B180" s="60" t="s">
        <v>382</v>
      </c>
      <c r="C180" s="60" t="s">
        <v>379</v>
      </c>
      <c r="D180" s="58" t="s">
        <v>383</v>
      </c>
      <c r="E180" s="220" t="s">
        <v>384</v>
      </c>
      <c r="F180" s="221"/>
      <c r="G180" s="246" t="n">
        <f aca="false">+H180+I180</f>
        <v>0</v>
      </c>
      <c r="H180" s="246"/>
      <c r="I180" s="246"/>
      <c r="J180" s="223"/>
      <c r="K180" s="44" t="n">
        <f aca="false">+G180</f>
        <v>0</v>
      </c>
      <c r="L180" s="4"/>
      <c r="M180" s="4"/>
      <c r="N180" s="4"/>
      <c r="O180" s="4"/>
      <c r="P180" s="4"/>
      <c r="Q180" s="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/>
      <c r="AH180" s="204"/>
      <c r="AI180" s="204"/>
      <c r="AJ180" s="204"/>
      <c r="AK180" s="204"/>
      <c r="AL180" s="204"/>
    </row>
    <row r="181" s="205" customFormat="true" ht="33.6" hidden="true" customHeight="true" outlineLevel="0" collapsed="false">
      <c r="A181" s="55" t="s">
        <v>385</v>
      </c>
      <c r="B181" s="55" t="s">
        <v>34</v>
      </c>
      <c r="C181" s="55" t="s">
        <v>35</v>
      </c>
      <c r="D181" s="58" t="s">
        <v>36</v>
      </c>
      <c r="E181" s="220"/>
      <c r="F181" s="216"/>
      <c r="G181" s="246" t="n">
        <f aca="false">+H181+I181</f>
        <v>0</v>
      </c>
      <c r="H181" s="246"/>
      <c r="I181" s="246"/>
      <c r="J181" s="223"/>
      <c r="K181" s="44" t="n">
        <f aca="false">+G181</f>
        <v>0</v>
      </c>
      <c r="L181" s="4"/>
      <c r="M181" s="4"/>
      <c r="N181" s="4"/>
      <c r="O181" s="4"/>
      <c r="P181" s="4"/>
      <c r="Q181" s="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/>
      <c r="AH181" s="204"/>
      <c r="AI181" s="204"/>
      <c r="AJ181" s="204"/>
      <c r="AK181" s="204"/>
      <c r="AL181" s="204"/>
    </row>
    <row r="182" s="205" customFormat="true" ht="50.45" hidden="true" customHeight="true" outlineLevel="0" collapsed="false">
      <c r="A182" s="55" t="s">
        <v>354</v>
      </c>
      <c r="B182" s="55" t="s">
        <v>355</v>
      </c>
      <c r="C182" s="55" t="s">
        <v>356</v>
      </c>
      <c r="D182" s="58" t="s">
        <v>357</v>
      </c>
      <c r="E182" s="220" t="s">
        <v>386</v>
      </c>
      <c r="F182" s="220"/>
      <c r="G182" s="246" t="n">
        <f aca="false">+H182+I182</f>
        <v>0</v>
      </c>
      <c r="H182" s="246"/>
      <c r="I182" s="246"/>
      <c r="J182" s="223"/>
      <c r="K182" s="44" t="n">
        <f aca="false">+G182</f>
        <v>0</v>
      </c>
      <c r="L182" s="4"/>
      <c r="M182" s="4"/>
      <c r="N182" s="4"/>
      <c r="O182" s="4"/>
      <c r="P182" s="4"/>
      <c r="Q182" s="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/>
      <c r="AH182" s="204"/>
      <c r="AI182" s="204"/>
      <c r="AJ182" s="204"/>
      <c r="AK182" s="204"/>
      <c r="AL182" s="204"/>
    </row>
    <row r="183" s="205" customFormat="true" ht="50.45" hidden="true" customHeight="true" outlineLevel="0" collapsed="false">
      <c r="A183" s="55" t="s">
        <v>359</v>
      </c>
      <c r="B183" s="55" t="s">
        <v>196</v>
      </c>
      <c r="C183" s="55" t="s">
        <v>253</v>
      </c>
      <c r="D183" s="58" t="s">
        <v>197</v>
      </c>
      <c r="E183" s="247" t="s">
        <v>387</v>
      </c>
      <c r="F183" s="247"/>
      <c r="G183" s="246" t="n">
        <f aca="false">+H183+I183</f>
        <v>0</v>
      </c>
      <c r="H183" s="246"/>
      <c r="I183" s="246"/>
      <c r="J183" s="223"/>
      <c r="K183" s="44" t="n">
        <f aca="false">+G183</f>
        <v>0</v>
      </c>
      <c r="L183" s="4"/>
      <c r="M183" s="4"/>
      <c r="N183" s="4"/>
      <c r="O183" s="4"/>
      <c r="P183" s="4"/>
      <c r="Q183" s="4"/>
      <c r="R183" s="204"/>
      <c r="S183" s="204"/>
      <c r="T183" s="204"/>
      <c r="U183" s="204"/>
      <c r="V183" s="204"/>
      <c r="W183" s="204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/>
      <c r="AH183" s="204"/>
      <c r="AI183" s="204"/>
      <c r="AJ183" s="204"/>
      <c r="AK183" s="204"/>
      <c r="AL183" s="204"/>
    </row>
    <row r="184" s="205" customFormat="true" ht="33.6" hidden="true" customHeight="true" outlineLevel="0" collapsed="false">
      <c r="A184" s="55" t="s">
        <v>385</v>
      </c>
      <c r="B184" s="55" t="s">
        <v>34</v>
      </c>
      <c r="C184" s="55" t="s">
        <v>35</v>
      </c>
      <c r="D184" s="58" t="s">
        <v>36</v>
      </c>
      <c r="E184" s="220" t="s">
        <v>388</v>
      </c>
      <c r="F184" s="221"/>
      <c r="G184" s="246" t="n">
        <f aca="false">+H184+I184</f>
        <v>0</v>
      </c>
      <c r="H184" s="246"/>
      <c r="I184" s="246"/>
      <c r="J184" s="223"/>
      <c r="K184" s="44" t="n">
        <f aca="false">+G184</f>
        <v>0</v>
      </c>
      <c r="L184" s="4"/>
      <c r="M184" s="4"/>
      <c r="N184" s="4"/>
      <c r="O184" s="4"/>
      <c r="P184" s="4"/>
      <c r="Q184" s="4"/>
      <c r="R184" s="204"/>
      <c r="S184" s="204"/>
      <c r="T184" s="204"/>
      <c r="U184" s="204"/>
      <c r="V184" s="204"/>
      <c r="W184" s="204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/>
      <c r="AH184" s="204"/>
      <c r="AI184" s="204"/>
      <c r="AJ184" s="204"/>
      <c r="AK184" s="204"/>
      <c r="AL184" s="204"/>
    </row>
    <row r="185" s="205" customFormat="true" ht="34.9" hidden="true" customHeight="true" outlineLevel="0" collapsed="false">
      <c r="A185" s="55" t="s">
        <v>359</v>
      </c>
      <c r="B185" s="55" t="s">
        <v>196</v>
      </c>
      <c r="C185" s="55" t="s">
        <v>253</v>
      </c>
      <c r="D185" s="58" t="s">
        <v>197</v>
      </c>
      <c r="E185" s="220"/>
      <c r="F185" s="216"/>
      <c r="G185" s="246" t="n">
        <f aca="false">+H185+I185</f>
        <v>0</v>
      </c>
      <c r="H185" s="246"/>
      <c r="I185" s="246"/>
      <c r="J185" s="223"/>
      <c r="K185" s="44" t="n">
        <f aca="false">+G185</f>
        <v>0</v>
      </c>
      <c r="L185" s="4"/>
      <c r="M185" s="4"/>
      <c r="N185" s="4"/>
      <c r="O185" s="4"/>
      <c r="P185" s="4"/>
      <c r="Q185" s="4"/>
      <c r="R185" s="204"/>
      <c r="S185" s="204"/>
      <c r="T185" s="204"/>
      <c r="U185" s="204"/>
      <c r="V185" s="204"/>
      <c r="W185" s="204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/>
      <c r="AH185" s="204"/>
      <c r="AI185" s="204"/>
      <c r="AJ185" s="204"/>
      <c r="AK185" s="204"/>
      <c r="AL185" s="204"/>
    </row>
    <row r="186" s="205" customFormat="true" ht="45.6" hidden="true" customHeight="true" outlineLevel="0" collapsed="false">
      <c r="A186" s="55" t="s">
        <v>385</v>
      </c>
      <c r="B186" s="55" t="s">
        <v>34</v>
      </c>
      <c r="C186" s="55" t="s">
        <v>35</v>
      </c>
      <c r="D186" s="58" t="s">
        <v>36</v>
      </c>
      <c r="E186" s="221" t="s">
        <v>389</v>
      </c>
      <c r="F186" s="221"/>
      <c r="G186" s="246" t="n">
        <f aca="false">+H186+I186</f>
        <v>0</v>
      </c>
      <c r="H186" s="246"/>
      <c r="I186" s="246"/>
      <c r="J186" s="223"/>
      <c r="K186" s="44" t="n">
        <f aca="false">+G186</f>
        <v>0</v>
      </c>
      <c r="L186" s="4"/>
      <c r="M186" s="4"/>
      <c r="N186" s="4"/>
      <c r="O186" s="4"/>
      <c r="P186" s="4"/>
      <c r="Q186" s="4"/>
      <c r="R186" s="204"/>
      <c r="S186" s="204"/>
      <c r="T186" s="204"/>
      <c r="U186" s="204"/>
      <c r="V186" s="204"/>
      <c r="W186" s="204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/>
      <c r="AH186" s="204"/>
      <c r="AI186" s="204"/>
      <c r="AJ186" s="204"/>
      <c r="AK186" s="204"/>
      <c r="AL186" s="204"/>
    </row>
    <row r="187" s="205" customFormat="true" ht="37.15" hidden="true" customHeight="true" outlineLevel="0" collapsed="false">
      <c r="A187" s="55" t="s">
        <v>385</v>
      </c>
      <c r="B187" s="55" t="s">
        <v>34</v>
      </c>
      <c r="C187" s="55" t="s">
        <v>35</v>
      </c>
      <c r="D187" s="58" t="s">
        <v>36</v>
      </c>
      <c r="E187" s="220" t="s">
        <v>390</v>
      </c>
      <c r="F187" s="220"/>
      <c r="G187" s="246" t="n">
        <f aca="false">+H187+I187</f>
        <v>0</v>
      </c>
      <c r="H187" s="246"/>
      <c r="I187" s="246"/>
      <c r="J187" s="223"/>
      <c r="K187" s="44" t="n">
        <f aca="false">+G187</f>
        <v>0</v>
      </c>
      <c r="L187" s="4"/>
      <c r="M187" s="4"/>
      <c r="N187" s="4"/>
      <c r="O187" s="4"/>
      <c r="P187" s="4"/>
      <c r="Q187" s="4"/>
      <c r="R187" s="20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/>
      <c r="AH187" s="204"/>
      <c r="AI187" s="204"/>
      <c r="AJ187" s="204"/>
      <c r="AK187" s="204"/>
      <c r="AL187" s="204"/>
    </row>
    <row r="188" s="205" customFormat="true" ht="54.6" hidden="true" customHeight="true" outlineLevel="0" collapsed="false">
      <c r="A188" s="55"/>
      <c r="B188" s="55"/>
      <c r="C188" s="55"/>
      <c r="D188" s="248"/>
      <c r="E188" s="115" t="s">
        <v>391</v>
      </c>
      <c r="F188" s="115"/>
      <c r="G188" s="249" t="n">
        <f aca="false">+H188+I188</f>
        <v>0</v>
      </c>
      <c r="H188" s="249" t="n">
        <v>0</v>
      </c>
      <c r="I188" s="249" t="n">
        <v>0</v>
      </c>
      <c r="J188" s="47" t="n">
        <v>0</v>
      </c>
      <c r="K188" s="44" t="n">
        <f aca="false">+G188</f>
        <v>0</v>
      </c>
      <c r="L188" s="4"/>
      <c r="M188" s="4"/>
      <c r="N188" s="4"/>
      <c r="O188" s="4"/>
      <c r="P188" s="4"/>
      <c r="Q188" s="4"/>
      <c r="R188" s="204"/>
      <c r="S188" s="204"/>
      <c r="T188" s="204"/>
      <c r="U188" s="204"/>
      <c r="V188" s="204"/>
      <c r="W188" s="204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/>
      <c r="AH188" s="204"/>
      <c r="AI188" s="204"/>
      <c r="AJ188" s="204"/>
      <c r="AK188" s="204"/>
      <c r="AL188" s="204"/>
    </row>
    <row r="189" s="205" customFormat="true" ht="25.15" hidden="true" customHeight="true" outlineLevel="0" collapsed="false">
      <c r="A189" s="237"/>
      <c r="B189" s="237"/>
      <c r="C189" s="237"/>
      <c r="D189" s="250"/>
      <c r="E189" s="251" t="s">
        <v>370</v>
      </c>
      <c r="F189" s="251"/>
      <c r="G189" s="222" t="n">
        <f aca="false">+H189+I189</f>
        <v>0</v>
      </c>
      <c r="H189" s="222"/>
      <c r="I189" s="222"/>
      <c r="J189" s="223"/>
      <c r="K189" s="44" t="n">
        <f aca="false">+G189</f>
        <v>0</v>
      </c>
      <c r="L189" s="4"/>
      <c r="M189" s="4"/>
      <c r="N189" s="4"/>
      <c r="O189" s="4"/>
      <c r="P189" s="4"/>
      <c r="Q189" s="4"/>
      <c r="R189" s="204"/>
      <c r="S189" s="204"/>
      <c r="T189" s="204"/>
      <c r="U189" s="204"/>
      <c r="V189" s="204"/>
      <c r="W189" s="204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/>
      <c r="AH189" s="204"/>
      <c r="AI189" s="204"/>
      <c r="AJ189" s="204"/>
      <c r="AK189" s="204"/>
      <c r="AL189" s="204"/>
    </row>
    <row r="190" s="205" customFormat="true" ht="69.6" hidden="true" customHeight="true" outlineLevel="0" collapsed="false">
      <c r="A190" s="55" t="s">
        <v>385</v>
      </c>
      <c r="B190" s="55" t="s">
        <v>34</v>
      </c>
      <c r="C190" s="55" t="s">
        <v>35</v>
      </c>
      <c r="D190" s="58" t="s">
        <v>36</v>
      </c>
      <c r="E190" s="220" t="s">
        <v>392</v>
      </c>
      <c r="F190" s="220"/>
      <c r="G190" s="222" t="n">
        <f aca="false">+H190+I190</f>
        <v>0</v>
      </c>
      <c r="H190" s="222"/>
      <c r="I190" s="222"/>
      <c r="J190" s="223"/>
      <c r="K190" s="44" t="n">
        <f aca="false">+G190</f>
        <v>0</v>
      </c>
      <c r="L190" s="4"/>
      <c r="M190" s="4"/>
      <c r="N190" s="4"/>
      <c r="O190" s="4"/>
      <c r="P190" s="4"/>
      <c r="Q190" s="4"/>
      <c r="R190" s="204"/>
      <c r="S190" s="204"/>
      <c r="T190" s="204"/>
      <c r="U190" s="204"/>
      <c r="V190" s="204"/>
      <c r="W190" s="204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/>
      <c r="AH190" s="204"/>
      <c r="AI190" s="204"/>
      <c r="AJ190" s="204"/>
      <c r="AK190" s="204"/>
      <c r="AL190" s="204"/>
    </row>
    <row r="191" s="205" customFormat="true" ht="85.9" hidden="true" customHeight="true" outlineLevel="0" collapsed="false">
      <c r="A191" s="52" t="s">
        <v>385</v>
      </c>
      <c r="B191" s="52" t="s">
        <v>34</v>
      </c>
      <c r="C191" s="52" t="s">
        <v>35</v>
      </c>
      <c r="D191" s="150" t="s">
        <v>36</v>
      </c>
      <c r="E191" s="221" t="s">
        <v>393</v>
      </c>
      <c r="F191" s="221"/>
      <c r="G191" s="252" t="n">
        <f aca="false">+H191+I191</f>
        <v>0</v>
      </c>
      <c r="H191" s="252"/>
      <c r="I191" s="252"/>
      <c r="J191" s="253"/>
      <c r="K191" s="44" t="n">
        <f aca="false">+G191</f>
        <v>0</v>
      </c>
      <c r="L191" s="4"/>
      <c r="M191" s="4"/>
      <c r="N191" s="4"/>
      <c r="O191" s="4"/>
      <c r="P191" s="4"/>
      <c r="Q191" s="4"/>
      <c r="R191" s="204"/>
      <c r="S191" s="204"/>
      <c r="T191" s="204"/>
      <c r="U191" s="204"/>
      <c r="V191" s="204"/>
      <c r="W191" s="204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/>
      <c r="AH191" s="204"/>
      <c r="AI191" s="204"/>
      <c r="AJ191" s="204"/>
      <c r="AK191" s="204"/>
      <c r="AL191" s="204"/>
    </row>
    <row r="192" s="205" customFormat="true" ht="51.6" hidden="true" customHeight="true" outlineLevel="0" collapsed="false">
      <c r="A192" s="39" t="s">
        <v>385</v>
      </c>
      <c r="B192" s="39" t="s">
        <v>34</v>
      </c>
      <c r="C192" s="39" t="s">
        <v>35</v>
      </c>
      <c r="D192" s="64" t="s">
        <v>36</v>
      </c>
      <c r="E192" s="216" t="s">
        <v>394</v>
      </c>
      <c r="F192" s="216"/>
      <c r="G192" s="254" t="n">
        <f aca="false">+H192+I192</f>
        <v>0</v>
      </c>
      <c r="H192" s="254"/>
      <c r="I192" s="254"/>
      <c r="J192" s="218"/>
      <c r="K192" s="44" t="n">
        <f aca="false">+G192</f>
        <v>0</v>
      </c>
      <c r="L192" s="4"/>
      <c r="M192" s="4"/>
      <c r="N192" s="4"/>
      <c r="O192" s="4"/>
      <c r="P192" s="4"/>
      <c r="Q192" s="4"/>
      <c r="R192" s="204"/>
      <c r="S192" s="204"/>
      <c r="T192" s="204"/>
      <c r="U192" s="204"/>
      <c r="V192" s="204"/>
      <c r="W192" s="204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/>
      <c r="AH192" s="204"/>
      <c r="AI192" s="204"/>
      <c r="AJ192" s="204"/>
      <c r="AK192" s="204"/>
      <c r="AL192" s="204"/>
    </row>
    <row r="193" s="205" customFormat="true" ht="39" hidden="true" customHeight="true" outlineLevel="0" collapsed="false">
      <c r="A193" s="55" t="s">
        <v>385</v>
      </c>
      <c r="B193" s="55" t="s">
        <v>34</v>
      </c>
      <c r="C193" s="55" t="s">
        <v>35</v>
      </c>
      <c r="D193" s="58" t="s">
        <v>36</v>
      </c>
      <c r="E193" s="220" t="s">
        <v>395</v>
      </c>
      <c r="F193" s="220"/>
      <c r="G193" s="246" t="n">
        <f aca="false">+H193+I193</f>
        <v>0</v>
      </c>
      <c r="H193" s="246"/>
      <c r="I193" s="246"/>
      <c r="J193" s="223"/>
      <c r="K193" s="44" t="n">
        <f aca="false">+G193</f>
        <v>0</v>
      </c>
      <c r="L193" s="4"/>
      <c r="M193" s="4"/>
      <c r="N193" s="4"/>
      <c r="O193" s="4"/>
      <c r="P193" s="4"/>
      <c r="Q193" s="4"/>
      <c r="R193" s="204"/>
      <c r="S193" s="204"/>
      <c r="T193" s="204"/>
      <c r="U193" s="204"/>
      <c r="V193" s="204"/>
      <c r="W193" s="204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/>
      <c r="AH193" s="204"/>
      <c r="AI193" s="204"/>
      <c r="AJ193" s="204"/>
      <c r="AK193" s="204"/>
      <c r="AL193" s="204"/>
    </row>
    <row r="194" s="205" customFormat="true" ht="39" hidden="true" customHeight="true" outlineLevel="0" collapsed="false">
      <c r="A194" s="55" t="s">
        <v>385</v>
      </c>
      <c r="B194" s="55" t="s">
        <v>34</v>
      </c>
      <c r="C194" s="55" t="s">
        <v>35</v>
      </c>
      <c r="D194" s="58" t="s">
        <v>36</v>
      </c>
      <c r="E194" s="220" t="s">
        <v>396</v>
      </c>
      <c r="F194" s="220"/>
      <c r="G194" s="246" t="n">
        <f aca="false">+H194+I194</f>
        <v>0</v>
      </c>
      <c r="H194" s="246"/>
      <c r="I194" s="246"/>
      <c r="J194" s="223"/>
      <c r="K194" s="44" t="n">
        <f aca="false">+G194</f>
        <v>0</v>
      </c>
      <c r="L194" s="4"/>
      <c r="M194" s="4"/>
      <c r="N194" s="4"/>
      <c r="O194" s="4"/>
      <c r="P194" s="4"/>
      <c r="Q194" s="4"/>
      <c r="R194" s="204"/>
      <c r="S194" s="204"/>
      <c r="T194" s="204"/>
      <c r="U194" s="204"/>
      <c r="V194" s="204"/>
      <c r="W194" s="204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/>
      <c r="AH194" s="204"/>
      <c r="AI194" s="204"/>
      <c r="AJ194" s="204"/>
      <c r="AK194" s="204"/>
      <c r="AL194" s="204"/>
    </row>
    <row r="195" s="205" customFormat="true" ht="57" hidden="true" customHeight="true" outlineLevel="0" collapsed="false">
      <c r="A195" s="52" t="s">
        <v>385</v>
      </c>
      <c r="B195" s="52" t="s">
        <v>34</v>
      </c>
      <c r="C195" s="52" t="s">
        <v>35</v>
      </c>
      <c r="D195" s="150" t="s">
        <v>36</v>
      </c>
      <c r="E195" s="241" t="s">
        <v>397</v>
      </c>
      <c r="F195" s="241"/>
      <c r="G195" s="255" t="n">
        <f aca="false">+H195+I195</f>
        <v>0</v>
      </c>
      <c r="H195" s="255"/>
      <c r="I195" s="255"/>
      <c r="J195" s="253"/>
      <c r="K195" s="44" t="n">
        <f aca="false">+G195</f>
        <v>0</v>
      </c>
      <c r="L195" s="4"/>
      <c r="M195" s="4"/>
      <c r="N195" s="4"/>
      <c r="O195" s="4"/>
      <c r="P195" s="4"/>
      <c r="Q195" s="4"/>
      <c r="R195" s="204"/>
      <c r="S195" s="204"/>
      <c r="T195" s="204"/>
      <c r="U195" s="204"/>
      <c r="V195" s="204"/>
      <c r="W195" s="204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/>
      <c r="AH195" s="204"/>
      <c r="AI195" s="204"/>
      <c r="AJ195" s="204"/>
      <c r="AK195" s="204"/>
      <c r="AL195" s="204"/>
    </row>
    <row r="196" s="205" customFormat="true" ht="57" hidden="true" customHeight="true" outlineLevel="0" collapsed="false">
      <c r="A196" s="55" t="s">
        <v>359</v>
      </c>
      <c r="B196" s="55" t="s">
        <v>196</v>
      </c>
      <c r="C196" s="55" t="s">
        <v>253</v>
      </c>
      <c r="D196" s="58" t="s">
        <v>197</v>
      </c>
      <c r="E196" s="115"/>
      <c r="F196" s="115"/>
      <c r="G196" s="80" t="n">
        <f aca="false">+H196+I196</f>
        <v>0</v>
      </c>
      <c r="H196" s="80"/>
      <c r="I196" s="246"/>
      <c r="J196" s="56"/>
      <c r="K196" s="69" t="n">
        <f aca="false">+G196</f>
        <v>0</v>
      </c>
      <c r="L196" s="121"/>
      <c r="M196" s="4"/>
      <c r="N196" s="4"/>
      <c r="O196" s="4"/>
      <c r="P196" s="4"/>
      <c r="Q196" s="4"/>
      <c r="R196" s="204"/>
      <c r="S196" s="204"/>
      <c r="T196" s="204"/>
      <c r="U196" s="204"/>
      <c r="V196" s="204"/>
      <c r="W196" s="204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/>
      <c r="AH196" s="204"/>
      <c r="AI196" s="204"/>
      <c r="AJ196" s="204"/>
      <c r="AK196" s="204"/>
      <c r="AL196" s="204"/>
    </row>
    <row r="197" s="205" customFormat="true" ht="64.15" hidden="true" customHeight="true" outlineLevel="0" collapsed="false">
      <c r="A197" s="39" t="s">
        <v>359</v>
      </c>
      <c r="B197" s="39" t="s">
        <v>196</v>
      </c>
      <c r="C197" s="39" t="s">
        <v>253</v>
      </c>
      <c r="D197" s="64" t="s">
        <v>197</v>
      </c>
      <c r="E197" s="245"/>
      <c r="F197" s="245"/>
      <c r="G197" s="254" t="n">
        <f aca="false">+H197+I197</f>
        <v>0</v>
      </c>
      <c r="H197" s="254"/>
      <c r="I197" s="254"/>
      <c r="J197" s="218"/>
      <c r="K197" s="44" t="n">
        <f aca="false">+G197</f>
        <v>0</v>
      </c>
      <c r="L197" s="4"/>
      <c r="M197" s="4"/>
      <c r="N197" s="4"/>
      <c r="O197" s="4"/>
      <c r="P197" s="4"/>
      <c r="Q197" s="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</row>
    <row r="198" s="205" customFormat="true" ht="114" hidden="true" customHeight="true" outlineLevel="0" collapsed="false">
      <c r="A198" s="55" t="s">
        <v>359</v>
      </c>
      <c r="B198" s="55" t="s">
        <v>196</v>
      </c>
      <c r="C198" s="55" t="s">
        <v>253</v>
      </c>
      <c r="D198" s="58" t="s">
        <v>197</v>
      </c>
      <c r="E198" s="115" t="s">
        <v>398</v>
      </c>
      <c r="F198" s="115" t="s">
        <v>399</v>
      </c>
      <c r="G198" s="246" t="n">
        <f aca="false">+H198+I198</f>
        <v>0</v>
      </c>
      <c r="H198" s="246" t="n">
        <f aca="false">9560000-9560000</f>
        <v>0</v>
      </c>
      <c r="I198" s="246"/>
      <c r="J198" s="223"/>
      <c r="K198" s="44" t="n">
        <f aca="false">+G198</f>
        <v>0</v>
      </c>
      <c r="L198" s="4"/>
      <c r="M198" s="4"/>
      <c r="N198" s="4"/>
      <c r="O198" s="4"/>
      <c r="P198" s="4"/>
      <c r="Q198" s="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</row>
    <row r="199" s="205" customFormat="true" ht="15.75" hidden="true" customHeight="false" outlineLevel="0" collapsed="false">
      <c r="A199" s="165"/>
      <c r="B199" s="165"/>
      <c r="C199" s="165"/>
      <c r="D199" s="140"/>
      <c r="E199" s="45"/>
      <c r="F199" s="45"/>
      <c r="G199" s="90" t="n">
        <f aca="false">+H199+I199</f>
        <v>0</v>
      </c>
      <c r="H199" s="90"/>
      <c r="I199" s="90"/>
      <c r="J199" s="47"/>
      <c r="K199" s="44" t="n">
        <f aca="false">+G199</f>
        <v>0</v>
      </c>
      <c r="L199" s="4"/>
      <c r="M199" s="4"/>
      <c r="N199" s="4"/>
      <c r="O199" s="4"/>
      <c r="P199" s="4"/>
      <c r="Q199" s="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</row>
    <row r="200" s="205" customFormat="true" ht="15.75" hidden="true" customHeight="false" outlineLevel="0" collapsed="false">
      <c r="A200" s="60"/>
      <c r="B200" s="60"/>
      <c r="C200" s="60"/>
      <c r="D200" s="109"/>
      <c r="E200" s="45"/>
      <c r="F200" s="45"/>
      <c r="G200" s="90" t="n">
        <f aca="false">+H200+I200</f>
        <v>0</v>
      </c>
      <c r="H200" s="90"/>
      <c r="I200" s="90"/>
      <c r="J200" s="47"/>
      <c r="K200" s="44" t="n">
        <f aca="false">+G200</f>
        <v>0</v>
      </c>
      <c r="L200" s="4"/>
      <c r="M200" s="4"/>
      <c r="N200" s="4"/>
      <c r="O200" s="4"/>
      <c r="P200" s="4"/>
      <c r="Q200" s="4"/>
      <c r="R200" s="204"/>
      <c r="S200" s="204"/>
      <c r="T200" s="204"/>
      <c r="U200" s="204"/>
      <c r="V200" s="204"/>
      <c r="W200" s="204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/>
      <c r="AH200" s="204"/>
      <c r="AI200" s="204"/>
      <c r="AJ200" s="204"/>
      <c r="AK200" s="204"/>
      <c r="AL200" s="204"/>
    </row>
    <row r="201" s="205" customFormat="true" ht="15.75" hidden="true" customHeight="false" outlineLevel="0" collapsed="false">
      <c r="A201" s="55"/>
      <c r="B201" s="55"/>
      <c r="C201" s="55"/>
      <c r="D201" s="256"/>
      <c r="E201" s="45"/>
      <c r="F201" s="45"/>
      <c r="G201" s="90" t="n">
        <f aca="false">+H201+I201</f>
        <v>0</v>
      </c>
      <c r="H201" s="90"/>
      <c r="I201" s="90"/>
      <c r="J201" s="47"/>
      <c r="K201" s="44" t="n">
        <f aca="false">+G201</f>
        <v>0</v>
      </c>
      <c r="L201" s="4"/>
      <c r="M201" s="4"/>
      <c r="N201" s="4"/>
      <c r="O201" s="4"/>
      <c r="P201" s="4"/>
      <c r="Q201" s="4"/>
      <c r="R201" s="204"/>
      <c r="S201" s="204"/>
      <c r="T201" s="204"/>
      <c r="U201" s="204"/>
      <c r="V201" s="204"/>
      <c r="W201" s="204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/>
      <c r="AH201" s="204"/>
      <c r="AI201" s="204"/>
      <c r="AJ201" s="204"/>
      <c r="AK201" s="204"/>
      <c r="AL201" s="204"/>
    </row>
    <row r="202" s="205" customFormat="true" ht="15.75" hidden="true" customHeight="false" outlineLevel="0" collapsed="false">
      <c r="A202" s="55"/>
      <c r="B202" s="55"/>
      <c r="C202" s="55"/>
      <c r="D202" s="256"/>
      <c r="E202" s="45"/>
      <c r="F202" s="45"/>
      <c r="G202" s="90" t="n">
        <f aca="false">+H202+I202</f>
        <v>0</v>
      </c>
      <c r="H202" s="90"/>
      <c r="I202" s="90"/>
      <c r="J202" s="47"/>
      <c r="K202" s="44" t="n">
        <f aca="false">+G202</f>
        <v>0</v>
      </c>
      <c r="L202" s="4"/>
      <c r="M202" s="4"/>
      <c r="N202" s="4"/>
      <c r="O202" s="4"/>
      <c r="P202" s="4"/>
      <c r="Q202" s="4"/>
      <c r="R202" s="204"/>
      <c r="S202" s="204"/>
      <c r="T202" s="204"/>
      <c r="U202" s="204"/>
      <c r="V202" s="204"/>
      <c r="W202" s="204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/>
      <c r="AH202" s="204"/>
      <c r="AI202" s="204"/>
      <c r="AJ202" s="204"/>
      <c r="AK202" s="204"/>
      <c r="AL202" s="204"/>
    </row>
    <row r="203" s="205" customFormat="true" ht="15.75" hidden="true" customHeight="false" outlineLevel="0" collapsed="false">
      <c r="A203" s="60"/>
      <c r="B203" s="60"/>
      <c r="C203" s="60"/>
      <c r="D203" s="140"/>
      <c r="E203" s="45"/>
      <c r="F203" s="45"/>
      <c r="G203" s="90" t="n">
        <f aca="false">+H203+I203</f>
        <v>0</v>
      </c>
      <c r="H203" s="90"/>
      <c r="I203" s="90"/>
      <c r="J203" s="47"/>
      <c r="K203" s="44" t="n">
        <f aca="false">+G203</f>
        <v>0</v>
      </c>
      <c r="L203" s="4"/>
      <c r="M203" s="4"/>
      <c r="N203" s="4"/>
      <c r="O203" s="4"/>
      <c r="P203" s="4"/>
      <c r="Q203" s="4"/>
      <c r="R203" s="204"/>
      <c r="S203" s="204"/>
      <c r="T203" s="204"/>
      <c r="U203" s="204"/>
      <c r="V203" s="204"/>
      <c r="W203" s="204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/>
      <c r="AH203" s="204"/>
      <c r="AI203" s="204"/>
      <c r="AJ203" s="204"/>
      <c r="AK203" s="204"/>
      <c r="AL203" s="204"/>
    </row>
    <row r="204" s="205" customFormat="true" ht="15.75" hidden="true" customHeight="false" outlineLevel="0" collapsed="false">
      <c r="A204" s="88"/>
      <c r="B204" s="88"/>
      <c r="C204" s="88"/>
      <c r="D204" s="140"/>
      <c r="E204" s="45"/>
      <c r="F204" s="45"/>
      <c r="G204" s="90" t="n">
        <f aca="false">+H204+I204</f>
        <v>0</v>
      </c>
      <c r="H204" s="90"/>
      <c r="I204" s="90"/>
      <c r="J204" s="47"/>
      <c r="K204" s="44" t="n">
        <f aca="false">+G204</f>
        <v>0</v>
      </c>
      <c r="L204" s="4"/>
      <c r="M204" s="4"/>
      <c r="N204" s="4"/>
      <c r="O204" s="4"/>
      <c r="P204" s="4"/>
      <c r="Q204" s="4"/>
      <c r="R204" s="204"/>
      <c r="S204" s="204"/>
      <c r="T204" s="204"/>
      <c r="U204" s="204"/>
      <c r="V204" s="204"/>
      <c r="W204" s="204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/>
      <c r="AH204" s="204"/>
      <c r="AI204" s="204"/>
      <c r="AJ204" s="204"/>
      <c r="AK204" s="204"/>
      <c r="AL204" s="204"/>
    </row>
    <row r="205" s="205" customFormat="true" ht="15.75" hidden="true" customHeight="false" outlineLevel="0" collapsed="false">
      <c r="A205" s="237"/>
      <c r="B205" s="237"/>
      <c r="C205" s="88"/>
      <c r="D205" s="257"/>
      <c r="E205" s="45"/>
      <c r="F205" s="45"/>
      <c r="G205" s="90" t="n">
        <f aca="false">+H205+I205</f>
        <v>0</v>
      </c>
      <c r="H205" s="90"/>
      <c r="I205" s="90"/>
      <c r="J205" s="47"/>
      <c r="K205" s="44" t="n">
        <f aca="false">+G205</f>
        <v>0</v>
      </c>
      <c r="L205" s="4"/>
      <c r="M205" s="4"/>
      <c r="N205" s="4"/>
      <c r="O205" s="4"/>
      <c r="P205" s="4"/>
      <c r="Q205" s="4"/>
      <c r="R205" s="204"/>
      <c r="S205" s="204"/>
      <c r="T205" s="204"/>
      <c r="U205" s="204"/>
      <c r="V205" s="204"/>
      <c r="W205" s="204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/>
      <c r="AH205" s="204"/>
      <c r="AI205" s="204"/>
      <c r="AJ205" s="204"/>
      <c r="AK205" s="204"/>
      <c r="AL205" s="204"/>
    </row>
    <row r="206" s="205" customFormat="true" ht="45" hidden="true" customHeight="false" outlineLevel="0" collapsed="false">
      <c r="A206" s="60" t="s">
        <v>400</v>
      </c>
      <c r="B206" s="60" t="s">
        <v>401</v>
      </c>
      <c r="C206" s="60" t="s">
        <v>402</v>
      </c>
      <c r="D206" s="109" t="s">
        <v>403</v>
      </c>
      <c r="E206" s="45"/>
      <c r="F206" s="45"/>
      <c r="G206" s="90" t="n">
        <f aca="false">+H206+I206</f>
        <v>0</v>
      </c>
      <c r="H206" s="90"/>
      <c r="I206" s="90"/>
      <c r="J206" s="47"/>
      <c r="K206" s="44" t="n">
        <f aca="false">+G206</f>
        <v>0</v>
      </c>
      <c r="L206" s="4"/>
      <c r="M206" s="4"/>
      <c r="N206" s="4"/>
      <c r="O206" s="4"/>
      <c r="P206" s="4"/>
      <c r="Q206" s="4"/>
      <c r="R206" s="204"/>
      <c r="S206" s="204"/>
      <c r="T206" s="204"/>
      <c r="U206" s="204"/>
      <c r="V206" s="204"/>
      <c r="W206" s="204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/>
      <c r="AH206" s="204"/>
      <c r="AI206" s="204"/>
      <c r="AJ206" s="204"/>
      <c r="AK206" s="204"/>
      <c r="AL206" s="204"/>
    </row>
    <row r="207" s="205" customFormat="true" ht="15.75" hidden="true" customHeight="false" outlineLevel="0" collapsed="false">
      <c r="A207" s="60" t="s">
        <v>385</v>
      </c>
      <c r="B207" s="60" t="s">
        <v>34</v>
      </c>
      <c r="C207" s="60" t="s">
        <v>404</v>
      </c>
      <c r="D207" s="109" t="s">
        <v>36</v>
      </c>
      <c r="E207" s="45"/>
      <c r="F207" s="45"/>
      <c r="G207" s="90" t="n">
        <f aca="false">+H207+I207</f>
        <v>0</v>
      </c>
      <c r="H207" s="90"/>
      <c r="I207" s="90"/>
      <c r="J207" s="47"/>
      <c r="K207" s="44" t="n">
        <f aca="false">+G207</f>
        <v>0</v>
      </c>
      <c r="L207" s="4"/>
      <c r="M207" s="4"/>
      <c r="N207" s="4"/>
      <c r="O207" s="4"/>
      <c r="P207" s="4"/>
      <c r="Q207" s="4"/>
      <c r="R207" s="204"/>
      <c r="S207" s="204"/>
      <c r="T207" s="204"/>
      <c r="U207" s="204"/>
      <c r="V207" s="204"/>
      <c r="W207" s="204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/>
      <c r="AH207" s="204"/>
      <c r="AI207" s="204"/>
      <c r="AJ207" s="204"/>
      <c r="AK207" s="204"/>
      <c r="AL207" s="204"/>
    </row>
    <row r="208" s="205" customFormat="true" ht="126" hidden="true" customHeight="false" outlineLevel="0" collapsed="false">
      <c r="A208" s="52" t="s">
        <v>405</v>
      </c>
      <c r="B208" s="52" t="s">
        <v>406</v>
      </c>
      <c r="C208" s="62" t="s">
        <v>407</v>
      </c>
      <c r="D208" s="134" t="s">
        <v>408</v>
      </c>
      <c r="E208" s="118" t="s">
        <v>409</v>
      </c>
      <c r="F208" s="118" t="s">
        <v>410</v>
      </c>
      <c r="G208" s="79" t="n">
        <f aca="false">+H208+I208</f>
        <v>0</v>
      </c>
      <c r="H208" s="79"/>
      <c r="I208" s="79"/>
      <c r="J208" s="149" t="n">
        <f aca="false">+I208</f>
        <v>0</v>
      </c>
      <c r="K208" s="69" t="n">
        <f aca="false">+G208</f>
        <v>0</v>
      </c>
      <c r="L208" s="4"/>
      <c r="M208" s="4"/>
      <c r="N208" s="4"/>
      <c r="O208" s="4"/>
      <c r="P208" s="4"/>
      <c r="Q208" s="4"/>
      <c r="R208" s="204"/>
      <c r="S208" s="204"/>
      <c r="T208" s="204"/>
      <c r="U208" s="204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</row>
    <row r="209" s="205" customFormat="true" ht="36.6" hidden="true" customHeight="true" outlineLevel="0" collapsed="false">
      <c r="A209" s="258" t="s">
        <v>411</v>
      </c>
      <c r="B209" s="258" t="s">
        <v>232</v>
      </c>
      <c r="C209" s="258" t="s">
        <v>233</v>
      </c>
      <c r="D209" s="169" t="s">
        <v>234</v>
      </c>
      <c r="E209" s="45"/>
      <c r="F209" s="45"/>
      <c r="G209" s="101" t="n">
        <f aca="false">+H209+I209</f>
        <v>0</v>
      </c>
      <c r="H209" s="101"/>
      <c r="I209" s="101"/>
      <c r="J209" s="47"/>
      <c r="K209" s="44" t="n">
        <f aca="false">+G209</f>
        <v>0</v>
      </c>
      <c r="L209" s="4"/>
      <c r="M209" s="4"/>
      <c r="N209" s="4"/>
      <c r="O209" s="4"/>
      <c r="P209" s="4"/>
      <c r="Q209" s="4"/>
      <c r="R209" s="204"/>
      <c r="S209" s="204"/>
      <c r="T209" s="204"/>
      <c r="U209" s="204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</row>
    <row r="210" s="205" customFormat="true" ht="45" hidden="true" customHeight="false" outlineLevel="0" collapsed="false">
      <c r="A210" s="88" t="s">
        <v>412</v>
      </c>
      <c r="B210" s="88" t="s">
        <v>413</v>
      </c>
      <c r="C210" s="88" t="s">
        <v>414</v>
      </c>
      <c r="D210" s="140" t="s">
        <v>415</v>
      </c>
      <c r="E210" s="45"/>
      <c r="F210" s="45"/>
      <c r="G210" s="90" t="n">
        <f aca="false">+H210+I210</f>
        <v>0</v>
      </c>
      <c r="H210" s="90"/>
      <c r="I210" s="90"/>
      <c r="J210" s="47"/>
      <c r="K210" s="44" t="n">
        <f aca="false">+G210</f>
        <v>0</v>
      </c>
      <c r="L210" s="4"/>
      <c r="M210" s="4"/>
      <c r="N210" s="4"/>
      <c r="O210" s="4"/>
      <c r="P210" s="4"/>
      <c r="Q210" s="4"/>
      <c r="R210" s="204"/>
      <c r="S210" s="204"/>
      <c r="T210" s="204"/>
      <c r="U210" s="204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</row>
    <row r="211" s="205" customFormat="true" ht="15.75" hidden="true" customHeight="false" outlineLevel="0" collapsed="false">
      <c r="A211" s="52" t="s">
        <v>359</v>
      </c>
      <c r="B211" s="52" t="s">
        <v>196</v>
      </c>
      <c r="C211" s="52" t="s">
        <v>253</v>
      </c>
      <c r="D211" s="148" t="s">
        <v>197</v>
      </c>
      <c r="E211" s="48"/>
      <c r="F211" s="48"/>
      <c r="G211" s="229" t="n">
        <f aca="false">+H211+I211</f>
        <v>0</v>
      </c>
      <c r="H211" s="229"/>
      <c r="I211" s="229"/>
      <c r="J211" s="50"/>
      <c r="K211" s="44" t="n">
        <f aca="false">+G211</f>
        <v>0</v>
      </c>
      <c r="L211" s="4"/>
      <c r="M211" s="4"/>
      <c r="N211" s="4"/>
      <c r="O211" s="4"/>
      <c r="P211" s="4"/>
      <c r="Q211" s="4"/>
      <c r="R211" s="204"/>
      <c r="S211" s="204"/>
      <c r="T211" s="204"/>
      <c r="U211" s="204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</row>
    <row r="212" s="205" customFormat="true" ht="51" hidden="true" customHeight="true" outlineLevel="0" collapsed="false">
      <c r="A212" s="65" t="s">
        <v>416</v>
      </c>
      <c r="B212" s="65" t="s">
        <v>417</v>
      </c>
      <c r="C212" s="65"/>
      <c r="D212" s="66" t="s">
        <v>418</v>
      </c>
      <c r="E212" s="45"/>
      <c r="F212" s="45"/>
      <c r="G212" s="67" t="n">
        <f aca="false">+H212+I212</f>
        <v>0</v>
      </c>
      <c r="H212" s="68" t="n">
        <f aca="false">+H213+H214+H216+H215+H217</f>
        <v>0</v>
      </c>
      <c r="I212" s="68" t="n">
        <f aca="false">+I213+I214+I216+I215+I217</f>
        <v>0</v>
      </c>
      <c r="J212" s="56" t="n">
        <f aca="false">+J213+J214+J216+J215+J217</f>
        <v>0</v>
      </c>
      <c r="K212" s="219" t="n">
        <f aca="false">+G212</f>
        <v>0</v>
      </c>
      <c r="L212" s="121"/>
      <c r="M212" s="4"/>
      <c r="N212" s="4"/>
      <c r="O212" s="4"/>
      <c r="P212" s="4"/>
      <c r="Q212" s="4"/>
      <c r="R212" s="204"/>
      <c r="S212" s="204"/>
      <c r="T212" s="204"/>
      <c r="U212" s="204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</row>
    <row r="213" s="205" customFormat="true" ht="45" hidden="true" customHeight="false" outlineLevel="0" collapsed="false">
      <c r="A213" s="82" t="s">
        <v>419</v>
      </c>
      <c r="B213" s="82" t="s">
        <v>202</v>
      </c>
      <c r="C213" s="82" t="s">
        <v>203</v>
      </c>
      <c r="D213" s="159" t="s">
        <v>204</v>
      </c>
      <c r="E213" s="41"/>
      <c r="F213" s="41"/>
      <c r="G213" s="161" t="n">
        <f aca="false">+H213+I213</f>
        <v>0</v>
      </c>
      <c r="H213" s="161"/>
      <c r="I213" s="161"/>
      <c r="J213" s="43"/>
      <c r="K213" s="44" t="n">
        <f aca="false">+G213</f>
        <v>0</v>
      </c>
      <c r="L213" s="4"/>
      <c r="M213" s="4"/>
      <c r="N213" s="4"/>
      <c r="O213" s="4"/>
      <c r="P213" s="4"/>
      <c r="Q213" s="4"/>
      <c r="R213" s="204"/>
      <c r="S213" s="204"/>
      <c r="T213" s="204"/>
      <c r="U213" s="204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</row>
    <row r="214" s="205" customFormat="true" ht="30" hidden="true" customHeight="false" outlineLevel="0" collapsed="false">
      <c r="A214" s="60" t="s">
        <v>420</v>
      </c>
      <c r="B214" s="60" t="s">
        <v>421</v>
      </c>
      <c r="C214" s="60" t="s">
        <v>422</v>
      </c>
      <c r="D214" s="109" t="s">
        <v>423</v>
      </c>
      <c r="E214" s="45"/>
      <c r="F214" s="45"/>
      <c r="G214" s="90" t="n">
        <f aca="false">+H214+I214</f>
        <v>0</v>
      </c>
      <c r="H214" s="90"/>
      <c r="I214" s="90"/>
      <c r="J214" s="47"/>
      <c r="K214" s="44" t="n">
        <f aca="false">+G214</f>
        <v>0</v>
      </c>
      <c r="L214" s="4"/>
      <c r="M214" s="4"/>
      <c r="N214" s="4"/>
      <c r="O214" s="4"/>
      <c r="P214" s="4"/>
      <c r="Q214" s="4"/>
      <c r="R214" s="204"/>
      <c r="S214" s="204"/>
      <c r="T214" s="204"/>
      <c r="U214" s="204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</row>
    <row r="215" s="205" customFormat="true" ht="15.75" hidden="true" customHeight="false" outlineLevel="0" collapsed="false">
      <c r="A215" s="59" t="s">
        <v>424</v>
      </c>
      <c r="B215" s="88" t="s">
        <v>232</v>
      </c>
      <c r="C215" s="88" t="s">
        <v>233</v>
      </c>
      <c r="D215" s="146" t="s">
        <v>234</v>
      </c>
      <c r="E215" s="45"/>
      <c r="F215" s="45"/>
      <c r="G215" s="75" t="n">
        <f aca="false">+H215+I215</f>
        <v>0</v>
      </c>
      <c r="H215" s="75"/>
      <c r="I215" s="75"/>
      <c r="J215" s="47"/>
      <c r="K215" s="44" t="n">
        <f aca="false">+G215</f>
        <v>0</v>
      </c>
      <c r="L215" s="4"/>
      <c r="M215" s="4"/>
      <c r="N215" s="4"/>
      <c r="O215" s="4"/>
      <c r="P215" s="4"/>
      <c r="Q215" s="4"/>
      <c r="R215" s="204"/>
      <c r="S215" s="204"/>
      <c r="T215" s="204"/>
      <c r="U215" s="204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</row>
    <row r="216" s="205" customFormat="true" ht="120" hidden="true" customHeight="false" outlineLevel="0" collapsed="false">
      <c r="A216" s="62" t="s">
        <v>425</v>
      </c>
      <c r="B216" s="62" t="s">
        <v>426</v>
      </c>
      <c r="C216" s="62" t="s">
        <v>427</v>
      </c>
      <c r="D216" s="148" t="s">
        <v>428</v>
      </c>
      <c r="E216" s="48"/>
      <c r="F216" s="48"/>
      <c r="G216" s="259" t="n">
        <f aca="false">+H216+I216</f>
        <v>0</v>
      </c>
      <c r="H216" s="259"/>
      <c r="I216" s="259"/>
      <c r="J216" s="50"/>
      <c r="K216" s="44" t="n">
        <f aca="false">+G216</f>
        <v>0</v>
      </c>
      <c r="L216" s="4"/>
      <c r="M216" s="4"/>
      <c r="N216" s="4"/>
      <c r="O216" s="4"/>
      <c r="P216" s="4"/>
      <c r="Q216" s="4"/>
      <c r="R216" s="204"/>
      <c r="S216" s="204"/>
      <c r="T216" s="204"/>
      <c r="U216" s="204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</row>
    <row r="217" s="205" customFormat="true" ht="65.25" hidden="true" customHeight="true" outlineLevel="0" collapsed="false">
      <c r="A217" s="60" t="s">
        <v>429</v>
      </c>
      <c r="B217" s="60" t="s">
        <v>196</v>
      </c>
      <c r="C217" s="60" t="s">
        <v>253</v>
      </c>
      <c r="D217" s="58" t="s">
        <v>197</v>
      </c>
      <c r="E217" s="45" t="s">
        <v>430</v>
      </c>
      <c r="F217" s="45" t="s">
        <v>431</v>
      </c>
      <c r="G217" s="80" t="n">
        <f aca="false">+H217+I217</f>
        <v>0</v>
      </c>
      <c r="H217" s="80"/>
      <c r="I217" s="80"/>
      <c r="J217" s="138" t="n">
        <f aca="false">+I217</f>
        <v>0</v>
      </c>
      <c r="K217" s="219" t="n">
        <f aca="false">+G217</f>
        <v>0</v>
      </c>
      <c r="L217" s="121"/>
      <c r="M217" s="4"/>
      <c r="N217" s="4"/>
      <c r="O217" s="4"/>
      <c r="P217" s="4"/>
      <c r="Q217" s="4"/>
      <c r="R217" s="204"/>
      <c r="S217" s="204"/>
      <c r="T217" s="204"/>
      <c r="U217" s="204"/>
      <c r="V217" s="204"/>
      <c r="W217" s="204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/>
      <c r="AH217" s="204"/>
      <c r="AI217" s="204"/>
      <c r="AJ217" s="204"/>
      <c r="AK217" s="204"/>
      <c r="AL217" s="204"/>
    </row>
    <row r="218" s="205" customFormat="true" ht="15.75" hidden="true" customHeight="false" outlineLevel="0" collapsed="false">
      <c r="A218" s="70"/>
      <c r="B218" s="70"/>
      <c r="C218" s="70"/>
      <c r="D218" s="71"/>
      <c r="E218" s="41"/>
      <c r="F218" s="41"/>
      <c r="G218" s="72" t="n">
        <f aca="false">+H218+I218</f>
        <v>0</v>
      </c>
      <c r="H218" s="72"/>
      <c r="I218" s="72"/>
      <c r="J218" s="43"/>
      <c r="K218" s="44" t="n">
        <f aca="false">+G218</f>
        <v>0</v>
      </c>
      <c r="L218" s="4"/>
      <c r="M218" s="4"/>
      <c r="N218" s="4"/>
      <c r="O218" s="4"/>
      <c r="P218" s="4"/>
      <c r="Q218" s="4"/>
      <c r="R218" s="204"/>
      <c r="S218" s="204"/>
      <c r="T218" s="204"/>
      <c r="U218" s="204"/>
      <c r="V218" s="204"/>
      <c r="W218" s="204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/>
      <c r="AH218" s="204"/>
      <c r="AI218" s="204"/>
      <c r="AJ218" s="204"/>
      <c r="AK218" s="204"/>
      <c r="AL218" s="204"/>
    </row>
    <row r="219" s="205" customFormat="true" ht="45" hidden="true" customHeight="false" outlineLevel="0" collapsed="false">
      <c r="A219" s="88" t="n">
        <v>1011090</v>
      </c>
      <c r="B219" s="88" t="s">
        <v>167</v>
      </c>
      <c r="C219" s="88" t="s">
        <v>168</v>
      </c>
      <c r="D219" s="109" t="s">
        <v>169</v>
      </c>
      <c r="E219" s="45"/>
      <c r="F219" s="45"/>
      <c r="G219" s="90" t="n">
        <f aca="false">+H219+I219</f>
        <v>0</v>
      </c>
      <c r="H219" s="90"/>
      <c r="I219" s="90"/>
      <c r="J219" s="47"/>
      <c r="K219" s="44" t="n">
        <f aca="false">+G219</f>
        <v>0</v>
      </c>
      <c r="L219" s="4"/>
      <c r="M219" s="4"/>
      <c r="N219" s="4"/>
      <c r="O219" s="4"/>
      <c r="P219" s="4"/>
      <c r="Q219" s="4"/>
      <c r="R219" s="204"/>
      <c r="S219" s="204"/>
      <c r="T219" s="204"/>
      <c r="U219" s="204"/>
      <c r="V219" s="204"/>
      <c r="W219" s="204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/>
      <c r="AH219" s="204"/>
      <c r="AI219" s="204"/>
      <c r="AJ219" s="204"/>
      <c r="AK219" s="204"/>
      <c r="AL219" s="204"/>
    </row>
    <row r="220" s="205" customFormat="true" ht="45" hidden="true" customHeight="false" outlineLevel="0" collapsed="false">
      <c r="A220" s="60" t="n">
        <v>1011120</v>
      </c>
      <c r="B220" s="60" t="s">
        <v>178</v>
      </c>
      <c r="C220" s="60" t="s">
        <v>179</v>
      </c>
      <c r="D220" s="109" t="s">
        <v>432</v>
      </c>
      <c r="E220" s="45"/>
      <c r="F220" s="45"/>
      <c r="G220" s="90" t="n">
        <f aca="false">+H220+I220</f>
        <v>0</v>
      </c>
      <c r="H220" s="90"/>
      <c r="I220" s="90"/>
      <c r="J220" s="47"/>
      <c r="K220" s="44" t="n">
        <f aca="false">+G220</f>
        <v>0</v>
      </c>
      <c r="L220" s="4"/>
      <c r="M220" s="4"/>
      <c r="N220" s="4"/>
      <c r="O220" s="4"/>
      <c r="P220" s="4"/>
      <c r="Q220" s="4"/>
      <c r="R220" s="204"/>
      <c r="S220" s="204"/>
      <c r="T220" s="204"/>
      <c r="U220" s="204"/>
      <c r="V220" s="204"/>
      <c r="W220" s="204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/>
      <c r="AH220" s="204"/>
      <c r="AI220" s="204"/>
      <c r="AJ220" s="204"/>
      <c r="AK220" s="204"/>
      <c r="AL220" s="204"/>
    </row>
    <row r="221" s="205" customFormat="true" ht="52.15" hidden="true" customHeight="true" outlineLevel="0" collapsed="false">
      <c r="A221" s="60" t="n">
        <v>1014010</v>
      </c>
      <c r="B221" s="60" t="s">
        <v>433</v>
      </c>
      <c r="C221" s="60" t="s">
        <v>434</v>
      </c>
      <c r="D221" s="109" t="s">
        <v>435</v>
      </c>
      <c r="E221" s="45"/>
      <c r="F221" s="48"/>
      <c r="G221" s="95" t="n">
        <f aca="false">+H221+I221</f>
        <v>0</v>
      </c>
      <c r="H221" s="95"/>
      <c r="I221" s="95"/>
      <c r="J221" s="47"/>
      <c r="K221" s="44" t="n">
        <f aca="false">+G221</f>
        <v>0</v>
      </c>
      <c r="L221" s="4"/>
      <c r="M221" s="4"/>
      <c r="N221" s="4"/>
      <c r="O221" s="4"/>
      <c r="P221" s="4"/>
      <c r="Q221" s="4"/>
      <c r="R221" s="204"/>
      <c r="S221" s="204"/>
      <c r="T221" s="204"/>
      <c r="U221" s="204"/>
      <c r="V221" s="204"/>
      <c r="W221" s="204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/>
      <c r="AH221" s="204"/>
      <c r="AI221" s="204"/>
      <c r="AJ221" s="204"/>
      <c r="AK221" s="204"/>
      <c r="AL221" s="204"/>
    </row>
    <row r="222" s="205" customFormat="true" ht="52.15" hidden="true" customHeight="true" outlineLevel="0" collapsed="false">
      <c r="A222" s="73"/>
      <c r="B222" s="85"/>
      <c r="C222" s="85"/>
      <c r="D222" s="260" t="s">
        <v>436</v>
      </c>
      <c r="E222" s="45"/>
      <c r="F222" s="41"/>
      <c r="G222" s="95" t="n">
        <f aca="false">+H222+I222</f>
        <v>0</v>
      </c>
      <c r="H222" s="95"/>
      <c r="I222" s="95"/>
      <c r="J222" s="47"/>
      <c r="K222" s="44" t="n">
        <f aca="false">+G222</f>
        <v>0</v>
      </c>
      <c r="L222" s="4"/>
      <c r="M222" s="4"/>
      <c r="N222" s="4"/>
      <c r="O222" s="4"/>
      <c r="P222" s="4"/>
      <c r="Q222" s="4"/>
      <c r="R222" s="204"/>
      <c r="S222" s="204"/>
      <c r="T222" s="204"/>
      <c r="U222" s="204"/>
      <c r="V222" s="204"/>
      <c r="W222" s="204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/>
      <c r="AH222" s="204"/>
      <c r="AI222" s="204"/>
      <c r="AJ222" s="204"/>
      <c r="AK222" s="204"/>
      <c r="AL222" s="204"/>
    </row>
    <row r="223" s="205" customFormat="true" ht="52.15" hidden="true" customHeight="true" outlineLevel="0" collapsed="false">
      <c r="A223" s="60" t="n">
        <v>1014020</v>
      </c>
      <c r="B223" s="60" t="s">
        <v>437</v>
      </c>
      <c r="C223" s="60" t="s">
        <v>438</v>
      </c>
      <c r="D223" s="109" t="s">
        <v>439</v>
      </c>
      <c r="E223" s="45"/>
      <c r="F223" s="48"/>
      <c r="G223" s="95" t="n">
        <f aca="false">+H223+I223</f>
        <v>0</v>
      </c>
      <c r="H223" s="95"/>
      <c r="I223" s="95"/>
      <c r="J223" s="47"/>
      <c r="K223" s="44" t="n">
        <f aca="false">+G223</f>
        <v>0</v>
      </c>
      <c r="L223" s="4"/>
      <c r="M223" s="4"/>
      <c r="N223" s="4"/>
      <c r="O223" s="4"/>
      <c r="P223" s="4"/>
      <c r="Q223" s="4"/>
      <c r="R223" s="204"/>
      <c r="S223" s="204"/>
      <c r="T223" s="204"/>
      <c r="U223" s="204"/>
      <c r="V223" s="204"/>
      <c r="W223" s="204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/>
      <c r="AH223" s="204"/>
      <c r="AI223" s="204"/>
      <c r="AJ223" s="204"/>
      <c r="AK223" s="204"/>
      <c r="AL223" s="204"/>
    </row>
    <row r="224" s="205" customFormat="true" ht="52.15" hidden="true" customHeight="true" outlineLevel="0" collapsed="false">
      <c r="A224" s="73"/>
      <c r="B224" s="85"/>
      <c r="C224" s="85"/>
      <c r="D224" s="109" t="s">
        <v>440</v>
      </c>
      <c r="E224" s="45"/>
      <c r="F224" s="41"/>
      <c r="G224" s="95" t="n">
        <f aca="false">+H224+I224</f>
        <v>0</v>
      </c>
      <c r="H224" s="95"/>
      <c r="I224" s="95"/>
      <c r="J224" s="47"/>
      <c r="K224" s="44" t="n">
        <f aca="false">+G224</f>
        <v>0</v>
      </c>
      <c r="L224" s="4"/>
      <c r="M224" s="4"/>
      <c r="N224" s="4"/>
      <c r="O224" s="4"/>
      <c r="P224" s="4"/>
      <c r="Q224" s="4"/>
      <c r="R224" s="204"/>
      <c r="S224" s="204"/>
      <c r="T224" s="204"/>
      <c r="U224" s="204"/>
      <c r="V224" s="204"/>
      <c r="W224" s="204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/>
      <c r="AH224" s="204"/>
      <c r="AI224" s="204"/>
      <c r="AJ224" s="204"/>
      <c r="AK224" s="204"/>
      <c r="AL224" s="204"/>
    </row>
    <row r="225" s="205" customFormat="true" ht="45.6" hidden="true" customHeight="true" outlineLevel="0" collapsed="false">
      <c r="A225" s="73"/>
      <c r="B225" s="85"/>
      <c r="C225" s="85"/>
      <c r="D225" s="260" t="s">
        <v>441</v>
      </c>
      <c r="E225" s="45"/>
      <c r="F225" s="45"/>
      <c r="G225" s="95" t="n">
        <f aca="false">+H225+I225</f>
        <v>0</v>
      </c>
      <c r="H225" s="95"/>
      <c r="I225" s="95"/>
      <c r="J225" s="47"/>
      <c r="K225" s="44" t="n">
        <f aca="false">+G225</f>
        <v>0</v>
      </c>
      <c r="L225" s="4"/>
      <c r="M225" s="4"/>
      <c r="N225" s="4"/>
      <c r="O225" s="4"/>
      <c r="P225" s="4"/>
      <c r="Q225" s="4"/>
      <c r="R225" s="204"/>
      <c r="S225" s="204"/>
      <c r="T225" s="204"/>
      <c r="U225" s="204"/>
      <c r="V225" s="204"/>
      <c r="W225" s="204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/>
      <c r="AH225" s="204"/>
      <c r="AI225" s="204"/>
      <c r="AJ225" s="204"/>
      <c r="AK225" s="204"/>
      <c r="AL225" s="204"/>
    </row>
    <row r="226" s="205" customFormat="true" ht="43.9" hidden="true" customHeight="true" outlineLevel="0" collapsed="false">
      <c r="A226" s="73"/>
      <c r="B226" s="85"/>
      <c r="C226" s="85"/>
      <c r="D226" s="86" t="s">
        <v>442</v>
      </c>
      <c r="E226" s="45"/>
      <c r="F226" s="45"/>
      <c r="G226" s="90" t="n">
        <f aca="false">+H226+I226</f>
        <v>0</v>
      </c>
      <c r="H226" s="90"/>
      <c r="I226" s="90"/>
      <c r="J226" s="47"/>
      <c r="K226" s="44" t="n">
        <f aca="false">+G226</f>
        <v>0</v>
      </c>
      <c r="L226" s="4"/>
      <c r="M226" s="4"/>
      <c r="N226" s="4"/>
      <c r="O226" s="4"/>
      <c r="P226" s="4"/>
      <c r="Q226" s="4"/>
      <c r="R226" s="204"/>
      <c r="S226" s="204"/>
      <c r="T226" s="204"/>
      <c r="U226" s="204"/>
      <c r="V226" s="204"/>
      <c r="W226" s="204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/>
      <c r="AH226" s="204"/>
      <c r="AI226" s="204"/>
      <c r="AJ226" s="204"/>
      <c r="AK226" s="204"/>
      <c r="AL226" s="204"/>
    </row>
    <row r="227" s="205" customFormat="true" ht="45" hidden="true" customHeight="true" outlineLevel="0" collapsed="false">
      <c r="A227" s="73"/>
      <c r="B227" s="85"/>
      <c r="C227" s="85"/>
      <c r="D227" s="86" t="s">
        <v>443</v>
      </c>
      <c r="E227" s="251"/>
      <c r="F227" s="251"/>
      <c r="G227" s="90" t="n">
        <f aca="false">+H227+I227</f>
        <v>0</v>
      </c>
      <c r="H227" s="90"/>
      <c r="I227" s="90"/>
      <c r="J227" s="47"/>
      <c r="K227" s="44" t="n">
        <f aca="false">+G227</f>
        <v>0</v>
      </c>
      <c r="L227" s="4"/>
      <c r="M227" s="4"/>
      <c r="N227" s="4"/>
      <c r="O227" s="4"/>
      <c r="P227" s="4"/>
      <c r="Q227" s="4"/>
      <c r="R227" s="204"/>
      <c r="S227" s="204"/>
      <c r="T227" s="204"/>
      <c r="U227" s="204"/>
      <c r="V227" s="204"/>
      <c r="W227" s="204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/>
      <c r="AH227" s="204"/>
      <c r="AI227" s="204"/>
      <c r="AJ227" s="204"/>
      <c r="AK227" s="204"/>
      <c r="AL227" s="204"/>
    </row>
    <row r="228" s="205" customFormat="true" ht="45" hidden="true" customHeight="true" outlineLevel="0" collapsed="false">
      <c r="A228" s="73"/>
      <c r="B228" s="85"/>
      <c r="C228" s="85"/>
      <c r="D228" s="260" t="s">
        <v>444</v>
      </c>
      <c r="E228" s="251"/>
      <c r="F228" s="251"/>
      <c r="G228" s="90" t="n">
        <f aca="false">+H228+I228</f>
        <v>0</v>
      </c>
      <c r="H228" s="90"/>
      <c r="I228" s="90"/>
      <c r="J228" s="47"/>
      <c r="K228" s="44" t="n">
        <f aca="false">+G228</f>
        <v>0</v>
      </c>
      <c r="L228" s="4"/>
      <c r="M228" s="4"/>
      <c r="N228" s="4"/>
      <c r="O228" s="4"/>
      <c r="P228" s="4"/>
      <c r="Q228" s="4"/>
      <c r="R228" s="204"/>
      <c r="S228" s="204"/>
      <c r="T228" s="204"/>
      <c r="U228" s="204"/>
      <c r="V228" s="204"/>
      <c r="W228" s="204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/>
      <c r="AH228" s="204"/>
      <c r="AI228" s="204"/>
      <c r="AJ228" s="204"/>
      <c r="AK228" s="204"/>
      <c r="AL228" s="204"/>
    </row>
    <row r="229" s="205" customFormat="true" ht="45" hidden="true" customHeight="true" outlineLevel="0" collapsed="false">
      <c r="A229" s="60" t="n">
        <v>1014030</v>
      </c>
      <c r="B229" s="60" t="s">
        <v>220</v>
      </c>
      <c r="C229" s="60" t="s">
        <v>221</v>
      </c>
      <c r="D229" s="109" t="s">
        <v>222</v>
      </c>
      <c r="E229" s="251"/>
      <c r="F229" s="251"/>
      <c r="G229" s="90" t="n">
        <f aca="false">+H229+I229</f>
        <v>0</v>
      </c>
      <c r="H229" s="90"/>
      <c r="I229" s="90"/>
      <c r="J229" s="47"/>
      <c r="K229" s="44" t="n">
        <f aca="false">+G229</f>
        <v>0</v>
      </c>
      <c r="L229" s="4"/>
      <c r="M229" s="4"/>
      <c r="N229" s="4"/>
      <c r="O229" s="4"/>
      <c r="P229" s="4"/>
      <c r="Q229" s="4"/>
      <c r="R229" s="204"/>
      <c r="S229" s="204"/>
      <c r="T229" s="204"/>
      <c r="U229" s="204"/>
      <c r="V229" s="204"/>
      <c r="W229" s="204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/>
      <c r="AH229" s="204"/>
      <c r="AI229" s="204"/>
      <c r="AJ229" s="204"/>
      <c r="AK229" s="204"/>
      <c r="AL229" s="204"/>
    </row>
    <row r="230" s="205" customFormat="true" ht="45" hidden="true" customHeight="true" outlineLevel="0" collapsed="false">
      <c r="A230" s="73"/>
      <c r="B230" s="261"/>
      <c r="C230" s="261"/>
      <c r="D230" s="184" t="s">
        <v>445</v>
      </c>
      <c r="E230" s="251"/>
      <c r="F230" s="251"/>
      <c r="G230" s="75" t="n">
        <f aca="false">+H230+I230</f>
        <v>0</v>
      </c>
      <c r="H230" s="75"/>
      <c r="I230" s="75"/>
      <c r="J230" s="47"/>
      <c r="K230" s="44" t="n">
        <f aca="false">+G230</f>
        <v>0</v>
      </c>
      <c r="L230" s="4"/>
      <c r="M230" s="4"/>
      <c r="N230" s="4"/>
      <c r="O230" s="4"/>
      <c r="P230" s="4"/>
      <c r="Q230" s="4"/>
      <c r="R230" s="204"/>
      <c r="S230" s="204"/>
      <c r="T230" s="204"/>
      <c r="U230" s="204"/>
      <c r="V230" s="204"/>
      <c r="W230" s="204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/>
      <c r="AH230" s="204"/>
      <c r="AI230" s="204"/>
      <c r="AJ230" s="204"/>
      <c r="AK230" s="204"/>
      <c r="AL230" s="204"/>
    </row>
    <row r="231" s="205" customFormat="true" ht="45" hidden="true" customHeight="true" outlineLevel="0" collapsed="false">
      <c r="A231" s="60" t="n">
        <v>1014040</v>
      </c>
      <c r="B231" s="60" t="s">
        <v>446</v>
      </c>
      <c r="C231" s="60" t="s">
        <v>447</v>
      </c>
      <c r="D231" s="109" t="s">
        <v>448</v>
      </c>
      <c r="E231" s="251"/>
      <c r="F231" s="251"/>
      <c r="G231" s="90" t="n">
        <f aca="false">+H231+I231</f>
        <v>0</v>
      </c>
      <c r="H231" s="90"/>
      <c r="I231" s="90"/>
      <c r="J231" s="47"/>
      <c r="K231" s="44" t="n">
        <f aca="false">+G231</f>
        <v>0</v>
      </c>
      <c r="L231" s="4"/>
      <c r="M231" s="4"/>
      <c r="N231" s="4"/>
      <c r="O231" s="4"/>
      <c r="P231" s="4"/>
      <c r="Q231" s="4"/>
      <c r="R231" s="204"/>
      <c r="S231" s="204"/>
      <c r="T231" s="204"/>
      <c r="U231" s="204"/>
      <c r="V231" s="204"/>
      <c r="W231" s="204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/>
      <c r="AH231" s="204"/>
      <c r="AI231" s="204"/>
      <c r="AJ231" s="204"/>
      <c r="AK231" s="204"/>
      <c r="AL231" s="204"/>
    </row>
    <row r="232" s="205" customFormat="true" ht="78" hidden="true" customHeight="true" outlineLevel="0" collapsed="false">
      <c r="A232" s="73"/>
      <c r="B232" s="85"/>
      <c r="C232" s="85"/>
      <c r="D232" s="86" t="s">
        <v>449</v>
      </c>
      <c r="E232" s="251"/>
      <c r="F232" s="251"/>
      <c r="G232" s="87" t="n">
        <f aca="false">+H232+I232</f>
        <v>0</v>
      </c>
      <c r="H232" s="87"/>
      <c r="I232" s="87"/>
      <c r="J232" s="47"/>
      <c r="K232" s="44" t="n">
        <f aca="false">+G232</f>
        <v>0</v>
      </c>
      <c r="L232" s="4"/>
      <c r="M232" s="4"/>
      <c r="N232" s="4"/>
      <c r="O232" s="4"/>
      <c r="P232" s="4"/>
      <c r="Q232" s="4"/>
      <c r="R232" s="204"/>
      <c r="S232" s="204"/>
      <c r="T232" s="204"/>
      <c r="U232" s="204"/>
      <c r="V232" s="204"/>
      <c r="W232" s="204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/>
      <c r="AH232" s="204"/>
      <c r="AI232" s="204"/>
      <c r="AJ232" s="204"/>
      <c r="AK232" s="204"/>
      <c r="AL232" s="204"/>
    </row>
    <row r="233" s="205" customFormat="true" ht="42" hidden="true" customHeight="true" outlineLevel="0" collapsed="false">
      <c r="A233" s="73"/>
      <c r="B233" s="85"/>
      <c r="C233" s="85"/>
      <c r="D233" s="144" t="s">
        <v>450</v>
      </c>
      <c r="E233" s="251"/>
      <c r="F233" s="251"/>
      <c r="G233" s="87" t="n">
        <f aca="false">+H233+I233</f>
        <v>0</v>
      </c>
      <c r="H233" s="87"/>
      <c r="I233" s="87"/>
      <c r="J233" s="47"/>
      <c r="K233" s="44" t="n">
        <f aca="false">+G233</f>
        <v>0</v>
      </c>
      <c r="L233" s="4"/>
      <c r="M233" s="4"/>
      <c r="N233" s="4"/>
      <c r="O233" s="4"/>
      <c r="P233" s="4"/>
      <c r="Q233" s="4"/>
      <c r="R233" s="204"/>
      <c r="S233" s="204"/>
      <c r="T233" s="204"/>
      <c r="U233" s="204"/>
      <c r="V233" s="204"/>
      <c r="W233" s="204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/>
      <c r="AH233" s="204"/>
      <c r="AI233" s="204"/>
      <c r="AJ233" s="204"/>
      <c r="AK233" s="204"/>
      <c r="AL233" s="204"/>
    </row>
    <row r="234" s="205" customFormat="true" ht="63.6" hidden="true" customHeight="true" outlineLevel="0" collapsed="false">
      <c r="A234" s="73"/>
      <c r="B234" s="85"/>
      <c r="C234" s="85"/>
      <c r="D234" s="86" t="s">
        <v>451</v>
      </c>
      <c r="E234" s="251"/>
      <c r="F234" s="251"/>
      <c r="G234" s="87" t="n">
        <f aca="false">+H234+I234</f>
        <v>0</v>
      </c>
      <c r="H234" s="87"/>
      <c r="I234" s="87"/>
      <c r="J234" s="47"/>
      <c r="K234" s="44" t="n">
        <f aca="false">+G234</f>
        <v>0</v>
      </c>
      <c r="L234" s="4"/>
      <c r="M234" s="4"/>
      <c r="N234" s="4"/>
      <c r="O234" s="4"/>
      <c r="P234" s="4"/>
      <c r="Q234" s="4"/>
      <c r="R234" s="20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/>
      <c r="AH234" s="204"/>
      <c r="AI234" s="204"/>
      <c r="AJ234" s="204"/>
      <c r="AK234" s="204"/>
      <c r="AL234" s="204"/>
    </row>
    <row r="235" s="205" customFormat="true" ht="58.9" hidden="true" customHeight="true" outlineLevel="0" collapsed="false">
      <c r="A235" s="60" t="n">
        <v>1014050</v>
      </c>
      <c r="B235" s="60" t="s">
        <v>452</v>
      </c>
      <c r="C235" s="60" t="s">
        <v>453</v>
      </c>
      <c r="D235" s="109" t="s">
        <v>454</v>
      </c>
      <c r="E235" s="251"/>
      <c r="F235" s="251"/>
      <c r="G235" s="90" t="n">
        <f aca="false">+H235+I235</f>
        <v>0</v>
      </c>
      <c r="H235" s="90"/>
      <c r="I235" s="90"/>
      <c r="J235" s="47"/>
      <c r="K235" s="44" t="n">
        <f aca="false">+G235</f>
        <v>0</v>
      </c>
      <c r="L235" s="4"/>
      <c r="M235" s="4"/>
      <c r="N235" s="4"/>
      <c r="O235" s="4"/>
      <c r="P235" s="4"/>
      <c r="Q235" s="4"/>
      <c r="R235" s="20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/>
      <c r="AH235" s="204"/>
      <c r="AI235" s="204"/>
      <c r="AJ235" s="204"/>
      <c r="AK235" s="204"/>
      <c r="AL235" s="204"/>
    </row>
    <row r="236" s="205" customFormat="true" ht="58.9" hidden="true" customHeight="true" outlineLevel="0" collapsed="false">
      <c r="A236" s="73"/>
      <c r="B236" s="85"/>
      <c r="C236" s="85"/>
      <c r="D236" s="144" t="s">
        <v>450</v>
      </c>
      <c r="E236" s="115"/>
      <c r="F236" s="115"/>
      <c r="G236" s="87" t="n">
        <f aca="false">+H236+I236</f>
        <v>0</v>
      </c>
      <c r="H236" s="87"/>
      <c r="I236" s="87"/>
      <c r="J236" s="47"/>
      <c r="K236" s="44" t="n">
        <f aca="false">+G236</f>
        <v>0</v>
      </c>
      <c r="L236" s="4"/>
      <c r="M236" s="4"/>
      <c r="N236" s="4"/>
      <c r="O236" s="4"/>
      <c r="P236" s="4"/>
      <c r="Q236" s="4"/>
      <c r="R236" s="20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/>
      <c r="AH236" s="204"/>
      <c r="AI236" s="204"/>
      <c r="AJ236" s="204"/>
      <c r="AK236" s="204"/>
      <c r="AL236" s="204"/>
    </row>
    <row r="237" s="205" customFormat="true" ht="58.9" hidden="true" customHeight="true" outlineLevel="0" collapsed="false">
      <c r="A237" s="99" t="n">
        <v>1014060</v>
      </c>
      <c r="B237" s="99" t="s">
        <v>455</v>
      </c>
      <c r="C237" s="99" t="s">
        <v>456</v>
      </c>
      <c r="D237" s="146" t="s">
        <v>457</v>
      </c>
      <c r="E237" s="251"/>
      <c r="F237" s="251"/>
      <c r="G237" s="75" t="n">
        <f aca="false">+H237+I237</f>
        <v>0</v>
      </c>
      <c r="H237" s="75"/>
      <c r="I237" s="75"/>
      <c r="J237" s="47"/>
      <c r="K237" s="44" t="n">
        <f aca="false">+G237</f>
        <v>0</v>
      </c>
      <c r="L237" s="4"/>
      <c r="M237" s="4"/>
      <c r="N237" s="4"/>
      <c r="O237" s="4"/>
      <c r="P237" s="4"/>
      <c r="Q237" s="4"/>
      <c r="R237" s="204"/>
      <c r="S237" s="204"/>
      <c r="T237" s="204"/>
      <c r="U237" s="204"/>
      <c r="V237" s="204"/>
      <c r="W237" s="204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/>
      <c r="AH237" s="204"/>
      <c r="AI237" s="204"/>
      <c r="AJ237" s="204"/>
      <c r="AK237" s="204"/>
      <c r="AL237" s="204"/>
    </row>
    <row r="238" s="205" customFormat="true" ht="58.9" hidden="true" customHeight="true" outlineLevel="0" collapsed="false">
      <c r="A238" s="174" t="n">
        <v>1014070</v>
      </c>
      <c r="B238" s="174" t="s">
        <v>458</v>
      </c>
      <c r="C238" s="174" t="s">
        <v>459</v>
      </c>
      <c r="D238" s="63" t="s">
        <v>460</v>
      </c>
      <c r="E238" s="241"/>
      <c r="F238" s="241"/>
      <c r="G238" s="229" t="n">
        <f aca="false">+H238+I238</f>
        <v>0</v>
      </c>
      <c r="H238" s="229"/>
      <c r="I238" s="229"/>
      <c r="J238" s="50"/>
      <c r="K238" s="44" t="n">
        <f aca="false">+G238</f>
        <v>0</v>
      </c>
      <c r="L238" s="4"/>
      <c r="M238" s="4"/>
      <c r="N238" s="4"/>
      <c r="O238" s="4"/>
      <c r="P238" s="4"/>
      <c r="Q238" s="4"/>
      <c r="R238" s="204"/>
      <c r="S238" s="204"/>
      <c r="T238" s="204"/>
      <c r="U238" s="204"/>
      <c r="V238" s="204"/>
      <c r="W238" s="204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/>
      <c r="AH238" s="204"/>
      <c r="AI238" s="204"/>
      <c r="AJ238" s="204"/>
      <c r="AK238" s="204"/>
      <c r="AL238" s="204"/>
    </row>
    <row r="239" s="205" customFormat="true" ht="80.25" hidden="true" customHeight="true" outlineLevel="0" collapsed="false">
      <c r="A239" s="62" t="s">
        <v>461</v>
      </c>
      <c r="B239" s="62" t="s">
        <v>462</v>
      </c>
      <c r="C239" s="62" t="s">
        <v>463</v>
      </c>
      <c r="D239" s="134" t="s">
        <v>464</v>
      </c>
      <c r="E239" s="213" t="s">
        <v>198</v>
      </c>
      <c r="F239" s="213" t="s">
        <v>199</v>
      </c>
      <c r="G239" s="79" t="n">
        <f aca="false">+H239+I239</f>
        <v>0</v>
      </c>
      <c r="H239" s="79"/>
      <c r="I239" s="79"/>
      <c r="J239" s="149" t="n">
        <f aca="false">+I239</f>
        <v>0</v>
      </c>
      <c r="K239" s="69" t="n">
        <f aca="false">+G239</f>
        <v>0</v>
      </c>
      <c r="L239" s="3"/>
      <c r="M239" s="3"/>
      <c r="N239" s="3"/>
      <c r="O239" s="4"/>
      <c r="P239" s="4"/>
      <c r="Q239" s="4"/>
      <c r="R239" s="204"/>
      <c r="S239" s="204"/>
      <c r="T239" s="204"/>
      <c r="U239" s="204"/>
      <c r="V239" s="204"/>
      <c r="W239" s="204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/>
      <c r="AH239" s="204"/>
      <c r="AI239" s="204"/>
      <c r="AJ239" s="204"/>
      <c r="AK239" s="204"/>
      <c r="AL239" s="204"/>
    </row>
    <row r="240" s="205" customFormat="true" ht="80.25" hidden="true" customHeight="true" outlineLevel="0" collapsed="false">
      <c r="A240" s="60" t="s">
        <v>465</v>
      </c>
      <c r="B240" s="60" t="s">
        <v>196</v>
      </c>
      <c r="C240" s="60" t="s">
        <v>253</v>
      </c>
      <c r="D240" s="58" t="s">
        <v>197</v>
      </c>
      <c r="E240" s="213"/>
      <c r="F240" s="213"/>
      <c r="G240" s="79" t="n">
        <f aca="false">+H240+I240</f>
        <v>0</v>
      </c>
      <c r="H240" s="79"/>
      <c r="I240" s="79"/>
      <c r="J240" s="149" t="n">
        <f aca="false">+I240</f>
        <v>0</v>
      </c>
      <c r="K240" s="69" t="n">
        <f aca="false">+G240</f>
        <v>0</v>
      </c>
      <c r="L240" s="3"/>
      <c r="M240" s="3"/>
      <c r="N240" s="3"/>
      <c r="O240" s="4"/>
      <c r="P240" s="4"/>
      <c r="Q240" s="4"/>
      <c r="R240" s="204"/>
      <c r="S240" s="204"/>
      <c r="T240" s="204"/>
      <c r="U240" s="204"/>
      <c r="V240" s="204"/>
      <c r="W240" s="204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/>
      <c r="AH240" s="204"/>
      <c r="AI240" s="204"/>
      <c r="AJ240" s="204"/>
      <c r="AK240" s="204"/>
      <c r="AL240" s="204"/>
    </row>
    <row r="241" s="205" customFormat="true" ht="59.25" hidden="true" customHeight="true" outlineLevel="0" collapsed="false">
      <c r="A241" s="82" t="s">
        <v>465</v>
      </c>
      <c r="B241" s="82" t="s">
        <v>196</v>
      </c>
      <c r="C241" s="82" t="s">
        <v>253</v>
      </c>
      <c r="D241" s="64" t="s">
        <v>197</v>
      </c>
      <c r="E241" s="262"/>
      <c r="F241" s="262"/>
      <c r="G241" s="84" t="n">
        <f aca="false">+H241+I241</f>
        <v>0</v>
      </c>
      <c r="H241" s="84"/>
      <c r="I241" s="84"/>
      <c r="J241" s="151" t="n">
        <f aca="false">+I241</f>
        <v>0</v>
      </c>
      <c r="K241" s="69" t="n">
        <f aca="false">+G241</f>
        <v>0</v>
      </c>
      <c r="L241" s="121"/>
      <c r="M241" s="4"/>
      <c r="N241" s="4"/>
      <c r="O241" s="4"/>
      <c r="P241" s="4"/>
      <c r="Q241" s="4"/>
      <c r="R241" s="204"/>
      <c r="S241" s="204"/>
      <c r="T241" s="204"/>
      <c r="U241" s="204"/>
      <c r="V241" s="204"/>
      <c r="W241" s="204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/>
      <c r="AH241" s="204"/>
      <c r="AI241" s="204"/>
      <c r="AJ241" s="204"/>
      <c r="AK241" s="204"/>
      <c r="AL241" s="204"/>
    </row>
    <row r="242" s="205" customFormat="true" ht="52.15" hidden="true" customHeight="true" outlineLevel="0" collapsed="false">
      <c r="A242" s="70"/>
      <c r="B242" s="263"/>
      <c r="C242" s="263"/>
      <c r="D242" s="176" t="s">
        <v>466</v>
      </c>
      <c r="E242" s="245"/>
      <c r="F242" s="245"/>
      <c r="G242" s="161" t="n">
        <f aca="false">+H242+I242</f>
        <v>0</v>
      </c>
      <c r="H242" s="161"/>
      <c r="I242" s="161"/>
      <c r="J242" s="43"/>
      <c r="K242" s="44" t="n">
        <f aca="false">+G242</f>
        <v>0</v>
      </c>
      <c r="L242" s="4"/>
      <c r="M242" s="4"/>
      <c r="N242" s="4"/>
      <c r="O242" s="4"/>
      <c r="P242" s="4"/>
      <c r="Q242" s="4"/>
      <c r="R242" s="204"/>
      <c r="S242" s="204"/>
      <c r="T242" s="204"/>
      <c r="U242" s="204"/>
      <c r="V242" s="204"/>
      <c r="W242" s="204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/>
      <c r="AH242" s="204"/>
      <c r="AI242" s="204"/>
      <c r="AJ242" s="204"/>
      <c r="AK242" s="204"/>
      <c r="AL242" s="204"/>
    </row>
    <row r="243" s="205" customFormat="true" ht="63.6" hidden="true" customHeight="true" outlineLevel="0" collapsed="false">
      <c r="A243" s="73"/>
      <c r="B243" s="264"/>
      <c r="C243" s="264"/>
      <c r="D243" s="140"/>
      <c r="E243" s="251"/>
      <c r="F243" s="251"/>
      <c r="G243" s="265" t="n">
        <f aca="false">+H243+I243</f>
        <v>0</v>
      </c>
      <c r="H243" s="265"/>
      <c r="I243" s="265"/>
      <c r="J243" s="47"/>
      <c r="K243" s="44" t="n">
        <f aca="false">+G243</f>
        <v>0</v>
      </c>
      <c r="L243" s="4"/>
      <c r="M243" s="4"/>
      <c r="N243" s="4"/>
      <c r="O243" s="4"/>
      <c r="P243" s="4"/>
      <c r="Q243" s="4"/>
      <c r="R243" s="204"/>
      <c r="S243" s="204"/>
      <c r="T243" s="204"/>
      <c r="U243" s="204"/>
      <c r="V243" s="204"/>
      <c r="W243" s="204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/>
      <c r="AH243" s="204"/>
      <c r="AI243" s="204"/>
      <c r="AJ243" s="204"/>
      <c r="AK243" s="204"/>
      <c r="AL243" s="204"/>
    </row>
    <row r="244" s="205" customFormat="true" ht="63.6" hidden="true" customHeight="true" outlineLevel="0" collapsed="false">
      <c r="A244" s="73"/>
      <c r="B244" s="264"/>
      <c r="C244" s="264"/>
      <c r="D244" s="140" t="s">
        <v>118</v>
      </c>
      <c r="E244" s="251"/>
      <c r="F244" s="251"/>
      <c r="G244" s="265" t="n">
        <f aca="false">+H244+I244</f>
        <v>0</v>
      </c>
      <c r="H244" s="265"/>
      <c r="I244" s="265"/>
      <c r="J244" s="47"/>
      <c r="K244" s="44" t="n">
        <f aca="false">+G244</f>
        <v>0</v>
      </c>
      <c r="L244" s="4"/>
      <c r="M244" s="4"/>
      <c r="N244" s="4"/>
      <c r="O244" s="4"/>
      <c r="P244" s="4"/>
      <c r="Q244" s="4"/>
      <c r="R244" s="204"/>
      <c r="S244" s="204"/>
      <c r="T244" s="204"/>
      <c r="U244" s="204"/>
      <c r="V244" s="204"/>
      <c r="W244" s="204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/>
      <c r="AH244" s="204"/>
      <c r="AI244" s="204"/>
      <c r="AJ244" s="204"/>
      <c r="AK244" s="204"/>
      <c r="AL244" s="204"/>
    </row>
    <row r="245" s="205" customFormat="true" ht="58.15" hidden="true" customHeight="true" outlineLevel="0" collapsed="false">
      <c r="A245" s="73"/>
      <c r="B245" s="264"/>
      <c r="C245" s="264"/>
      <c r="D245" s="266" t="s">
        <v>467</v>
      </c>
      <c r="E245" s="251"/>
      <c r="F245" s="251"/>
      <c r="G245" s="265" t="n">
        <f aca="false">+H245+I245</f>
        <v>0</v>
      </c>
      <c r="H245" s="265"/>
      <c r="I245" s="265"/>
      <c r="J245" s="47"/>
      <c r="K245" s="44" t="n">
        <f aca="false">+G245</f>
        <v>0</v>
      </c>
      <c r="L245" s="4"/>
      <c r="M245" s="4"/>
      <c r="N245" s="4"/>
      <c r="O245" s="4"/>
      <c r="P245" s="4"/>
      <c r="Q245" s="4"/>
      <c r="R245" s="204"/>
      <c r="S245" s="204"/>
      <c r="T245" s="204"/>
      <c r="U245" s="204"/>
      <c r="V245" s="204"/>
      <c r="W245" s="204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/>
      <c r="AH245" s="204"/>
      <c r="AI245" s="204"/>
      <c r="AJ245" s="204"/>
      <c r="AK245" s="204"/>
      <c r="AL245" s="204"/>
    </row>
    <row r="246" s="205" customFormat="true" ht="66.6" hidden="true" customHeight="true" outlineLevel="0" collapsed="false">
      <c r="A246" s="99" t="n">
        <v>1017300</v>
      </c>
      <c r="B246" s="99" t="s">
        <v>232</v>
      </c>
      <c r="C246" s="99" t="s">
        <v>233</v>
      </c>
      <c r="D246" s="146" t="s">
        <v>234</v>
      </c>
      <c r="E246" s="251"/>
      <c r="F246" s="251"/>
      <c r="G246" s="101" t="n">
        <f aca="false">+H246+I246</f>
        <v>0</v>
      </c>
      <c r="H246" s="101"/>
      <c r="I246" s="101"/>
      <c r="J246" s="47"/>
      <c r="K246" s="44" t="n">
        <f aca="false">+G246</f>
        <v>0</v>
      </c>
      <c r="L246" s="4"/>
      <c r="M246" s="4"/>
      <c r="N246" s="4"/>
      <c r="O246" s="4"/>
      <c r="P246" s="4"/>
      <c r="Q246" s="4"/>
      <c r="R246" s="204"/>
      <c r="S246" s="204"/>
      <c r="T246" s="204"/>
      <c r="U246" s="204"/>
      <c r="V246" s="204"/>
      <c r="W246" s="204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/>
      <c r="AH246" s="204"/>
      <c r="AI246" s="204"/>
      <c r="AJ246" s="204"/>
      <c r="AK246" s="204"/>
      <c r="AL246" s="204"/>
    </row>
    <row r="247" s="205" customFormat="true" ht="70.15" hidden="true" customHeight="true" outlineLevel="0" collapsed="false">
      <c r="A247" s="59" t="n">
        <v>1017340</v>
      </c>
      <c r="B247" s="99" t="s">
        <v>41</v>
      </c>
      <c r="C247" s="99" t="s">
        <v>42</v>
      </c>
      <c r="D247" s="146" t="s">
        <v>43</v>
      </c>
      <c r="E247" s="115"/>
      <c r="F247" s="115"/>
      <c r="G247" s="267" t="n">
        <f aca="false">+H247+I247</f>
        <v>0</v>
      </c>
      <c r="H247" s="267"/>
      <c r="I247" s="267"/>
      <c r="J247" s="47"/>
      <c r="K247" s="44" t="n">
        <f aca="false">+G247</f>
        <v>0</v>
      </c>
      <c r="L247" s="4"/>
      <c r="M247" s="4"/>
      <c r="N247" s="4"/>
      <c r="O247" s="4"/>
      <c r="P247" s="4"/>
      <c r="Q247" s="4"/>
      <c r="R247" s="204"/>
      <c r="S247" s="204"/>
      <c r="T247" s="204"/>
      <c r="U247" s="204"/>
      <c r="V247" s="204"/>
      <c r="W247" s="204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/>
      <c r="AH247" s="204"/>
      <c r="AI247" s="204"/>
      <c r="AJ247" s="204"/>
      <c r="AK247" s="204"/>
      <c r="AL247" s="204"/>
    </row>
    <row r="248" s="205" customFormat="true" ht="70.15" hidden="true" customHeight="true" outlineLevel="0" collapsed="false">
      <c r="A248" s="59" t="s">
        <v>468</v>
      </c>
      <c r="B248" s="99" t="s">
        <v>243</v>
      </c>
      <c r="C248" s="59" t="s">
        <v>244</v>
      </c>
      <c r="D248" s="268" t="s">
        <v>245</v>
      </c>
      <c r="E248" s="45" t="s">
        <v>469</v>
      </c>
      <c r="F248" s="45" t="s">
        <v>470</v>
      </c>
      <c r="G248" s="269" t="n">
        <f aca="false">+H248+I248</f>
        <v>0</v>
      </c>
      <c r="H248" s="269"/>
      <c r="I248" s="269"/>
      <c r="J248" s="45"/>
      <c r="K248" s="44" t="n">
        <f aca="false">+G248</f>
        <v>0</v>
      </c>
      <c r="L248" s="4"/>
      <c r="M248" s="4"/>
      <c r="N248" s="4"/>
      <c r="O248" s="4"/>
      <c r="P248" s="4"/>
      <c r="Q248" s="4"/>
      <c r="R248" s="204"/>
      <c r="S248" s="204"/>
      <c r="T248" s="204"/>
      <c r="U248" s="204"/>
      <c r="V248" s="204"/>
      <c r="W248" s="204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/>
      <c r="AH248" s="204"/>
      <c r="AI248" s="204"/>
      <c r="AJ248" s="204"/>
      <c r="AK248" s="204"/>
      <c r="AL248" s="204"/>
    </row>
    <row r="249" s="205" customFormat="true" ht="15.75" hidden="true" customHeight="false" outlineLevel="0" collapsed="false">
      <c r="A249" s="59" t="n">
        <v>1017690</v>
      </c>
      <c r="B249" s="99" t="s">
        <v>471</v>
      </c>
      <c r="C249" s="99" t="s">
        <v>472</v>
      </c>
      <c r="D249" s="169" t="s">
        <v>473</v>
      </c>
      <c r="E249" s="45"/>
      <c r="F249" s="45"/>
      <c r="G249" s="101" t="n">
        <f aca="false">+H249+I249</f>
        <v>0</v>
      </c>
      <c r="H249" s="101"/>
      <c r="I249" s="101"/>
      <c r="J249" s="47"/>
      <c r="K249" s="44" t="n">
        <f aca="false">+G249</f>
        <v>0</v>
      </c>
      <c r="L249" s="4"/>
      <c r="M249" s="4"/>
      <c r="N249" s="4"/>
      <c r="O249" s="4"/>
      <c r="P249" s="4"/>
      <c r="Q249" s="4"/>
      <c r="R249" s="204"/>
      <c r="S249" s="204"/>
      <c r="T249" s="204"/>
      <c r="U249" s="204"/>
      <c r="V249" s="204"/>
      <c r="W249" s="204"/>
      <c r="X249" s="204"/>
      <c r="Y249" s="204"/>
      <c r="Z249" s="204"/>
      <c r="AA249" s="204"/>
      <c r="AB249" s="204"/>
      <c r="AC249" s="204"/>
      <c r="AD249" s="204"/>
      <c r="AE249" s="204"/>
      <c r="AF249" s="204"/>
      <c r="AG249" s="204"/>
      <c r="AH249" s="204"/>
      <c r="AI249" s="204"/>
      <c r="AJ249" s="204"/>
      <c r="AK249" s="204"/>
      <c r="AL249" s="204"/>
    </row>
    <row r="250" s="205" customFormat="true" ht="45" hidden="true" customHeight="false" outlineLevel="0" collapsed="false">
      <c r="A250" s="59" t="n">
        <v>1018110</v>
      </c>
      <c r="B250" s="99" t="s">
        <v>247</v>
      </c>
      <c r="C250" s="99" t="s">
        <v>248</v>
      </c>
      <c r="D250" s="169" t="s">
        <v>67</v>
      </c>
      <c r="E250" s="45"/>
      <c r="F250" s="45"/>
      <c r="G250" s="101" t="n">
        <f aca="false">+H250+I250</f>
        <v>0</v>
      </c>
      <c r="H250" s="101"/>
      <c r="I250" s="101"/>
      <c r="J250" s="47"/>
      <c r="K250" s="44" t="n">
        <f aca="false">+G250</f>
        <v>0</v>
      </c>
      <c r="L250" s="4"/>
      <c r="M250" s="4"/>
      <c r="N250" s="4"/>
      <c r="O250" s="4"/>
      <c r="P250" s="4"/>
      <c r="Q250" s="4"/>
      <c r="R250" s="204"/>
      <c r="S250" s="204"/>
      <c r="T250" s="204"/>
      <c r="U250" s="204"/>
      <c r="V250" s="204"/>
      <c r="W250" s="204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  <c r="AL250" s="204"/>
    </row>
    <row r="251" s="205" customFormat="true" ht="81.75" hidden="true" customHeight="true" outlineLevel="0" collapsed="false">
      <c r="A251" s="59" t="s">
        <v>474</v>
      </c>
      <c r="B251" s="174" t="s">
        <v>106</v>
      </c>
      <c r="C251" s="174" t="s">
        <v>69</v>
      </c>
      <c r="D251" s="270" t="s">
        <v>107</v>
      </c>
      <c r="E251" s="45" t="s">
        <v>409</v>
      </c>
      <c r="F251" s="45" t="s">
        <v>410</v>
      </c>
      <c r="G251" s="269" t="n">
        <f aca="false">+H251+I251</f>
        <v>0</v>
      </c>
      <c r="H251" s="269"/>
      <c r="I251" s="269"/>
      <c r="J251" s="46" t="n">
        <f aca="false">+I251</f>
        <v>0</v>
      </c>
      <c r="K251" s="44" t="n">
        <f aca="false">+G251</f>
        <v>0</v>
      </c>
      <c r="L251" s="4"/>
      <c r="M251" s="4"/>
      <c r="N251" s="4"/>
      <c r="O251" s="4"/>
      <c r="P251" s="4"/>
      <c r="Q251" s="4"/>
      <c r="R251" s="204"/>
      <c r="S251" s="204"/>
      <c r="T251" s="204"/>
      <c r="U251" s="204"/>
      <c r="V251" s="204"/>
      <c r="W251" s="204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/>
      <c r="AH251" s="204"/>
      <c r="AI251" s="204"/>
      <c r="AJ251" s="204"/>
      <c r="AK251" s="204"/>
      <c r="AL251" s="204"/>
    </row>
    <row r="252" s="205" customFormat="true" ht="46.9" hidden="true" customHeight="true" outlineLevel="0" collapsed="false">
      <c r="A252" s="271" t="s">
        <v>475</v>
      </c>
      <c r="B252" s="271" t="s">
        <v>476</v>
      </c>
      <c r="C252" s="271" t="s">
        <v>477</v>
      </c>
      <c r="D252" s="272" t="s">
        <v>478</v>
      </c>
      <c r="E252" s="48" t="s">
        <v>479</v>
      </c>
      <c r="F252" s="48" t="s">
        <v>480</v>
      </c>
      <c r="G252" s="79" t="n">
        <f aca="false">+H252+I252</f>
        <v>0</v>
      </c>
      <c r="H252" s="175"/>
      <c r="I252" s="175"/>
      <c r="J252" s="273"/>
      <c r="K252" s="44" t="n">
        <f aca="false">+G252</f>
        <v>0</v>
      </c>
      <c r="L252" s="4"/>
      <c r="M252" s="4"/>
      <c r="N252" s="4"/>
      <c r="O252" s="4"/>
      <c r="P252" s="4"/>
      <c r="Q252" s="4"/>
      <c r="R252" s="204"/>
      <c r="S252" s="204"/>
      <c r="T252" s="204"/>
      <c r="U252" s="204"/>
      <c r="V252" s="204"/>
      <c r="W252" s="204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/>
      <c r="AH252" s="204"/>
      <c r="AI252" s="204"/>
      <c r="AJ252" s="204"/>
      <c r="AK252" s="204"/>
      <c r="AL252" s="204"/>
    </row>
    <row r="253" s="205" customFormat="true" ht="15.75" hidden="true" customHeight="false" outlineLevel="0" collapsed="false">
      <c r="A253" s="274"/>
      <c r="B253" s="274"/>
      <c r="C253" s="274"/>
      <c r="D253" s="275"/>
      <c r="E253" s="136"/>
      <c r="F253" s="136"/>
      <c r="G253" s="276" t="n">
        <f aca="false">+H253+I253</f>
        <v>0</v>
      </c>
      <c r="H253" s="276"/>
      <c r="I253" s="276"/>
      <c r="J253" s="196"/>
      <c r="K253" s="44" t="n">
        <f aca="false">+G253</f>
        <v>0</v>
      </c>
      <c r="L253" s="4"/>
      <c r="M253" s="4"/>
      <c r="N253" s="4"/>
      <c r="O253" s="4"/>
      <c r="P253" s="4"/>
      <c r="Q253" s="4"/>
      <c r="R253" s="204"/>
      <c r="S253" s="204"/>
      <c r="T253" s="204"/>
      <c r="U253" s="204"/>
      <c r="V253" s="204"/>
      <c r="W253" s="204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/>
      <c r="AH253" s="204"/>
      <c r="AI253" s="204"/>
      <c r="AJ253" s="204"/>
      <c r="AK253" s="204"/>
      <c r="AL253" s="204"/>
    </row>
    <row r="254" s="205" customFormat="true" ht="74.25" hidden="true" customHeight="true" outlineLevel="0" collapsed="false">
      <c r="A254" s="60" t="s">
        <v>481</v>
      </c>
      <c r="B254" s="60" t="s">
        <v>482</v>
      </c>
      <c r="C254" s="60" t="s">
        <v>483</v>
      </c>
      <c r="D254" s="132" t="s">
        <v>484</v>
      </c>
      <c r="E254" s="45" t="s">
        <v>485</v>
      </c>
      <c r="F254" s="45" t="s">
        <v>486</v>
      </c>
      <c r="G254" s="80" t="n">
        <f aca="false">+H254+I254</f>
        <v>0</v>
      </c>
      <c r="H254" s="80"/>
      <c r="I254" s="90"/>
      <c r="J254" s="47"/>
      <c r="K254" s="69" t="n">
        <f aca="false">+G254</f>
        <v>0</v>
      </c>
      <c r="L254" s="4"/>
      <c r="M254" s="4"/>
      <c r="N254" s="4"/>
      <c r="O254" s="4"/>
      <c r="P254" s="4"/>
      <c r="Q254" s="4"/>
      <c r="R254" s="204"/>
      <c r="S254" s="204"/>
      <c r="T254" s="204"/>
      <c r="U254" s="204"/>
      <c r="V254" s="204"/>
      <c r="W254" s="204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/>
      <c r="AH254" s="204"/>
      <c r="AI254" s="204"/>
      <c r="AJ254" s="204"/>
      <c r="AK254" s="204"/>
      <c r="AL254" s="204"/>
    </row>
    <row r="255" s="205" customFormat="true" ht="39.75" hidden="true" customHeight="true" outlineLevel="0" collapsed="false">
      <c r="A255" s="60" t="s">
        <v>487</v>
      </c>
      <c r="B255" s="60" t="s">
        <v>488</v>
      </c>
      <c r="C255" s="60" t="s">
        <v>483</v>
      </c>
      <c r="D255" s="132" t="s">
        <v>489</v>
      </c>
      <c r="E255" s="45" t="s">
        <v>490</v>
      </c>
      <c r="F255" s="45" t="s">
        <v>491</v>
      </c>
      <c r="G255" s="80" t="n">
        <f aca="false">+H255+I255</f>
        <v>0</v>
      </c>
      <c r="H255" s="80"/>
      <c r="I255" s="80"/>
      <c r="J255" s="47"/>
      <c r="K255" s="44" t="n">
        <f aca="false">+G255</f>
        <v>0</v>
      </c>
      <c r="L255" s="4"/>
      <c r="M255" s="4"/>
      <c r="N255" s="4"/>
      <c r="O255" s="4"/>
      <c r="P255" s="4"/>
      <c r="Q255" s="4"/>
      <c r="R255" s="204"/>
      <c r="S255" s="204"/>
      <c r="T255" s="204"/>
      <c r="U255" s="204"/>
      <c r="V255" s="204"/>
      <c r="W255" s="204"/>
      <c r="X255" s="204"/>
      <c r="Y255" s="204"/>
      <c r="Z255" s="204"/>
      <c r="AA255" s="204"/>
      <c r="AB255" s="204"/>
      <c r="AC255" s="204"/>
      <c r="AD255" s="204"/>
      <c r="AE255" s="204"/>
      <c r="AF255" s="204"/>
      <c r="AG255" s="204"/>
      <c r="AH255" s="204"/>
      <c r="AI255" s="204"/>
      <c r="AJ255" s="204"/>
      <c r="AK255" s="204"/>
      <c r="AL255" s="204"/>
    </row>
    <row r="256" s="205" customFormat="true" ht="49.5" hidden="true" customHeight="true" outlineLevel="0" collapsed="false">
      <c r="A256" s="82" t="s">
        <v>492</v>
      </c>
      <c r="B256" s="82" t="s">
        <v>493</v>
      </c>
      <c r="C256" s="82" t="s">
        <v>494</v>
      </c>
      <c r="D256" s="83" t="s">
        <v>495</v>
      </c>
      <c r="E256" s="41" t="s">
        <v>496</v>
      </c>
      <c r="F256" s="41"/>
      <c r="G256" s="84" t="n">
        <f aca="false">+H256+I256</f>
        <v>0</v>
      </c>
      <c r="H256" s="84"/>
      <c r="I256" s="84"/>
      <c r="J256" s="151" t="n">
        <f aca="false">+I256</f>
        <v>0</v>
      </c>
      <c r="K256" s="69" t="n">
        <f aca="false">+G256</f>
        <v>0</v>
      </c>
      <c r="L256" s="4"/>
      <c r="M256" s="4"/>
      <c r="N256" s="4"/>
      <c r="O256" s="4"/>
      <c r="P256" s="4"/>
      <c r="Q256" s="4"/>
      <c r="R256" s="204"/>
      <c r="S256" s="204"/>
      <c r="T256" s="204"/>
      <c r="U256" s="204"/>
      <c r="V256" s="204"/>
      <c r="W256" s="204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/>
      <c r="AH256" s="204"/>
      <c r="AI256" s="204"/>
      <c r="AJ256" s="204"/>
      <c r="AK256" s="204"/>
      <c r="AL256" s="204"/>
    </row>
    <row r="257" s="205" customFormat="true" ht="60" hidden="true" customHeight="true" outlineLevel="0" collapsed="false">
      <c r="A257" s="70"/>
      <c r="B257" s="70"/>
      <c r="C257" s="277"/>
      <c r="D257" s="176" t="s">
        <v>497</v>
      </c>
      <c r="E257" s="136"/>
      <c r="F257" s="136"/>
      <c r="G257" s="278" t="n">
        <f aca="false">+H257+I257</f>
        <v>0</v>
      </c>
      <c r="H257" s="278"/>
      <c r="I257" s="278"/>
      <c r="J257" s="43"/>
      <c r="K257" s="44" t="n">
        <f aca="false">+G257</f>
        <v>0</v>
      </c>
      <c r="L257" s="4"/>
      <c r="M257" s="4"/>
      <c r="N257" s="4"/>
      <c r="O257" s="4"/>
      <c r="P257" s="4"/>
      <c r="Q257" s="4"/>
      <c r="R257" s="204"/>
      <c r="S257" s="204"/>
      <c r="T257" s="204"/>
      <c r="U257" s="204"/>
      <c r="V257" s="204"/>
      <c r="W257" s="204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/>
      <c r="AH257" s="204"/>
      <c r="AI257" s="204"/>
      <c r="AJ257" s="204"/>
      <c r="AK257" s="204"/>
      <c r="AL257" s="204"/>
    </row>
    <row r="258" s="205" customFormat="true" ht="24" hidden="true" customHeight="true" outlineLevel="0" collapsed="false">
      <c r="A258" s="73"/>
      <c r="B258" s="73"/>
      <c r="C258" s="85"/>
      <c r="D258" s="74" t="s">
        <v>498</v>
      </c>
      <c r="E258" s="136"/>
      <c r="F258" s="136"/>
      <c r="G258" s="75" t="n">
        <f aca="false">+H258+I258</f>
        <v>0</v>
      </c>
      <c r="H258" s="75"/>
      <c r="I258" s="75"/>
      <c r="J258" s="47"/>
      <c r="K258" s="44" t="n">
        <f aca="false">+G258</f>
        <v>0</v>
      </c>
      <c r="L258" s="4"/>
      <c r="M258" s="4"/>
      <c r="N258" s="4"/>
      <c r="O258" s="4"/>
      <c r="P258" s="4"/>
      <c r="Q258" s="4"/>
      <c r="R258" s="204"/>
      <c r="S258" s="204"/>
      <c r="T258" s="204"/>
      <c r="U258" s="204"/>
      <c r="V258" s="204"/>
      <c r="W258" s="204"/>
      <c r="X258" s="204"/>
      <c r="Y258" s="204"/>
      <c r="Z258" s="204"/>
      <c r="AA258" s="204"/>
      <c r="AB258" s="204"/>
      <c r="AC258" s="204"/>
      <c r="AD258" s="204"/>
      <c r="AE258" s="204"/>
      <c r="AF258" s="204"/>
      <c r="AG258" s="204"/>
      <c r="AH258" s="204"/>
      <c r="AI258" s="204"/>
      <c r="AJ258" s="204"/>
      <c r="AK258" s="204"/>
      <c r="AL258" s="204"/>
    </row>
    <row r="259" s="205" customFormat="true" ht="15.75" hidden="true" customHeight="true" outlineLevel="0" collapsed="false">
      <c r="A259" s="73"/>
      <c r="B259" s="73"/>
      <c r="C259" s="85"/>
      <c r="D259" s="86" t="s">
        <v>499</v>
      </c>
      <c r="E259" s="136"/>
      <c r="F259" s="136"/>
      <c r="G259" s="87" t="n">
        <f aca="false">+H259+I259</f>
        <v>0</v>
      </c>
      <c r="H259" s="87"/>
      <c r="I259" s="87"/>
      <c r="J259" s="47"/>
      <c r="K259" s="44" t="n">
        <f aca="false">+G259</f>
        <v>0</v>
      </c>
      <c r="L259" s="4"/>
      <c r="M259" s="4"/>
      <c r="N259" s="4"/>
      <c r="O259" s="4"/>
      <c r="P259" s="4"/>
      <c r="Q259" s="4"/>
      <c r="R259" s="204"/>
      <c r="S259" s="204"/>
      <c r="T259" s="204"/>
      <c r="U259" s="204"/>
      <c r="V259" s="204"/>
      <c r="W259" s="204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/>
      <c r="AH259" s="204"/>
      <c r="AI259" s="204"/>
      <c r="AJ259" s="204"/>
      <c r="AK259" s="204"/>
      <c r="AL259" s="204"/>
    </row>
    <row r="260" s="205" customFormat="true" ht="24" hidden="true" customHeight="true" outlineLevel="0" collapsed="false">
      <c r="A260" s="73"/>
      <c r="B260" s="73"/>
      <c r="C260" s="85"/>
      <c r="D260" s="74" t="s">
        <v>500</v>
      </c>
      <c r="E260" s="136"/>
      <c r="F260" s="136"/>
      <c r="G260" s="75" t="n">
        <f aca="false">+H260+I260</f>
        <v>0</v>
      </c>
      <c r="H260" s="75"/>
      <c r="I260" s="75"/>
      <c r="J260" s="47"/>
      <c r="K260" s="44" t="n">
        <f aca="false">+G260</f>
        <v>0</v>
      </c>
      <c r="L260" s="4"/>
      <c r="M260" s="4"/>
      <c r="N260" s="4"/>
      <c r="O260" s="4"/>
      <c r="P260" s="4"/>
      <c r="Q260" s="4"/>
      <c r="R260" s="204"/>
      <c r="S260" s="204"/>
      <c r="T260" s="204"/>
      <c r="U260" s="204"/>
      <c r="V260" s="204"/>
      <c r="W260" s="204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/>
      <c r="AH260" s="204"/>
      <c r="AI260" s="204"/>
      <c r="AJ260" s="204"/>
      <c r="AK260" s="204"/>
      <c r="AL260" s="204"/>
    </row>
    <row r="261" s="205" customFormat="true" ht="54" hidden="true" customHeight="true" outlineLevel="0" collapsed="false">
      <c r="A261" s="73"/>
      <c r="B261" s="73"/>
      <c r="C261" s="73"/>
      <c r="D261" s="86" t="s">
        <v>501</v>
      </c>
      <c r="E261" s="136"/>
      <c r="F261" s="136"/>
      <c r="G261" s="87" t="n">
        <f aca="false">+H261+I261</f>
        <v>0</v>
      </c>
      <c r="H261" s="87"/>
      <c r="I261" s="87"/>
      <c r="J261" s="47"/>
      <c r="K261" s="44" t="n">
        <f aca="false">+G261</f>
        <v>0</v>
      </c>
      <c r="L261" s="4"/>
      <c r="M261" s="4"/>
      <c r="N261" s="4"/>
      <c r="O261" s="4"/>
      <c r="P261" s="4"/>
      <c r="Q261" s="4"/>
      <c r="R261" s="204"/>
      <c r="S261" s="204"/>
      <c r="T261" s="204"/>
      <c r="U261" s="204"/>
      <c r="V261" s="204"/>
      <c r="W261" s="204"/>
      <c r="X261" s="204"/>
      <c r="Y261" s="204"/>
      <c r="Z261" s="204"/>
      <c r="AA261" s="204"/>
      <c r="AB261" s="204"/>
      <c r="AC261" s="204"/>
      <c r="AD261" s="204"/>
      <c r="AE261" s="204"/>
      <c r="AF261" s="204"/>
      <c r="AG261" s="204"/>
      <c r="AH261" s="204"/>
      <c r="AI261" s="204"/>
      <c r="AJ261" s="204"/>
      <c r="AK261" s="204"/>
      <c r="AL261" s="204"/>
    </row>
    <row r="262" s="205" customFormat="true" ht="40.5" hidden="true" customHeight="true" outlineLevel="0" collapsed="false">
      <c r="A262" s="76"/>
      <c r="B262" s="76"/>
      <c r="C262" s="76"/>
      <c r="D262" s="186" t="s">
        <v>502</v>
      </c>
      <c r="E262" s="136"/>
      <c r="F262" s="136"/>
      <c r="G262" s="187" t="n">
        <f aca="false">+H262+I262</f>
        <v>0</v>
      </c>
      <c r="H262" s="187"/>
      <c r="I262" s="187"/>
      <c r="J262" s="50"/>
      <c r="K262" s="44" t="n">
        <f aca="false">+G262</f>
        <v>0</v>
      </c>
      <c r="L262" s="4"/>
      <c r="M262" s="4"/>
      <c r="N262" s="4"/>
      <c r="O262" s="4"/>
      <c r="P262" s="4"/>
      <c r="Q262" s="4"/>
      <c r="R262" s="204"/>
      <c r="S262" s="204"/>
      <c r="T262" s="204"/>
      <c r="U262" s="204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</row>
    <row r="263" s="205" customFormat="true" ht="50.25" hidden="true" customHeight="true" outlineLevel="0" collapsed="false">
      <c r="A263" s="59" t="s">
        <v>503</v>
      </c>
      <c r="B263" s="59" t="s">
        <v>504</v>
      </c>
      <c r="C263" s="59" t="s">
        <v>505</v>
      </c>
      <c r="D263" s="279" t="s">
        <v>506</v>
      </c>
      <c r="E263" s="45" t="s">
        <v>507</v>
      </c>
      <c r="F263" s="45" t="s">
        <v>508</v>
      </c>
      <c r="G263" s="80" t="n">
        <f aca="false">+H263+I263</f>
        <v>0</v>
      </c>
      <c r="H263" s="80"/>
      <c r="I263" s="80"/>
      <c r="J263" s="138" t="n">
        <f aca="false">+I263</f>
        <v>0</v>
      </c>
      <c r="K263" s="69" t="n">
        <f aca="false">+G263</f>
        <v>0</v>
      </c>
      <c r="L263" s="121"/>
      <c r="M263" s="4"/>
      <c r="N263" s="4"/>
      <c r="O263" s="4"/>
      <c r="P263" s="4"/>
      <c r="Q263" s="4"/>
      <c r="R263" s="204"/>
      <c r="S263" s="204"/>
      <c r="T263" s="204"/>
      <c r="U263" s="204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</row>
    <row r="264" s="205" customFormat="true" ht="65.25" hidden="true" customHeight="true" outlineLevel="0" collapsed="false">
      <c r="A264" s="59" t="s">
        <v>509</v>
      </c>
      <c r="B264" s="59" t="s">
        <v>510</v>
      </c>
      <c r="C264" s="88" t="s">
        <v>511</v>
      </c>
      <c r="D264" s="132" t="s">
        <v>512</v>
      </c>
      <c r="E264" s="45"/>
      <c r="F264" s="45"/>
      <c r="G264" s="80" t="n">
        <f aca="false">+H264+I264</f>
        <v>0</v>
      </c>
      <c r="H264" s="80"/>
      <c r="I264" s="80"/>
      <c r="J264" s="192" t="n">
        <f aca="false">+I264</f>
        <v>0</v>
      </c>
      <c r="K264" s="69" t="n">
        <f aca="false">+G264</f>
        <v>0</v>
      </c>
      <c r="L264" s="121"/>
      <c r="M264" s="4"/>
      <c r="N264" s="4"/>
      <c r="O264" s="4"/>
      <c r="P264" s="4"/>
      <c r="Q264" s="4"/>
      <c r="R264" s="204"/>
      <c r="S264" s="204"/>
      <c r="T264" s="204"/>
      <c r="U264" s="204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</row>
    <row r="265" s="205" customFormat="true" ht="63" hidden="true" customHeight="true" outlineLevel="0" collapsed="false">
      <c r="A265" s="60" t="s">
        <v>513</v>
      </c>
      <c r="B265" s="60" t="s">
        <v>514</v>
      </c>
      <c r="C265" s="60" t="s">
        <v>515</v>
      </c>
      <c r="D265" s="132" t="s">
        <v>516</v>
      </c>
      <c r="E265" s="45"/>
      <c r="F265" s="45"/>
      <c r="G265" s="80" t="n">
        <f aca="false">+H265+I265</f>
        <v>0</v>
      </c>
      <c r="H265" s="80"/>
      <c r="I265" s="90"/>
      <c r="J265" s="192" t="n">
        <f aca="false">+I265</f>
        <v>0</v>
      </c>
      <c r="K265" s="219" t="n">
        <f aca="false">+G265</f>
        <v>0</v>
      </c>
      <c r="L265" s="121"/>
      <c r="M265" s="4"/>
      <c r="N265" s="4"/>
      <c r="O265" s="4"/>
      <c r="P265" s="4"/>
      <c r="Q265" s="4"/>
      <c r="R265" s="204"/>
      <c r="S265" s="204"/>
      <c r="T265" s="204"/>
      <c r="U265" s="204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</row>
    <row r="266" customFormat="false" ht="62.25" hidden="true" customHeight="true" outlineLevel="0" collapsed="false">
      <c r="A266" s="60" t="s">
        <v>517</v>
      </c>
      <c r="B266" s="60" t="s">
        <v>224</v>
      </c>
      <c r="C266" s="60" t="s">
        <v>518</v>
      </c>
      <c r="D266" s="132" t="s">
        <v>226</v>
      </c>
      <c r="E266" s="45"/>
      <c r="F266" s="45"/>
      <c r="G266" s="80" t="n">
        <f aca="false">+H266+I266</f>
        <v>0</v>
      </c>
      <c r="H266" s="80"/>
      <c r="I266" s="90"/>
      <c r="J266" s="192" t="n">
        <f aca="false">+I266</f>
        <v>0</v>
      </c>
      <c r="K266" s="219" t="n">
        <f aca="false">+G266</f>
        <v>0</v>
      </c>
      <c r="L266" s="121"/>
    </row>
    <row r="267" customFormat="false" ht="45" hidden="true" customHeight="true" outlineLevel="0" collapsed="false">
      <c r="A267" s="82" t="s">
        <v>519</v>
      </c>
      <c r="B267" s="82" t="s">
        <v>520</v>
      </c>
      <c r="C267" s="82" t="s">
        <v>225</v>
      </c>
      <c r="D267" s="176" t="s">
        <v>521</v>
      </c>
      <c r="E267" s="45"/>
      <c r="F267" s="45"/>
      <c r="G267" s="161" t="n">
        <f aca="false">+H267+I267</f>
        <v>0</v>
      </c>
      <c r="H267" s="161"/>
      <c r="I267" s="161"/>
      <c r="J267" s="280" t="n">
        <f aca="false">+I267</f>
        <v>0</v>
      </c>
      <c r="K267" s="44" t="n">
        <f aca="false">+G267</f>
        <v>0</v>
      </c>
    </row>
    <row r="268" customFormat="false" ht="45" hidden="true" customHeight="true" outlineLevel="0" collapsed="false">
      <c r="A268" s="60" t="s">
        <v>522</v>
      </c>
      <c r="B268" s="60" t="s">
        <v>228</v>
      </c>
      <c r="C268" s="60" t="s">
        <v>229</v>
      </c>
      <c r="D268" s="109" t="s">
        <v>230</v>
      </c>
      <c r="E268" s="45"/>
      <c r="F268" s="45"/>
      <c r="G268" s="90" t="n">
        <f aca="false">+H268+I268</f>
        <v>0</v>
      </c>
      <c r="H268" s="90"/>
      <c r="I268" s="90"/>
      <c r="J268" s="281" t="n">
        <f aca="false">+I268</f>
        <v>0</v>
      </c>
      <c r="K268" s="44" t="n">
        <f aca="false">+G268</f>
        <v>0</v>
      </c>
    </row>
    <row r="269" customFormat="false" ht="30" hidden="true" customHeight="true" outlineLevel="0" collapsed="false">
      <c r="A269" s="62" t="s">
        <v>523</v>
      </c>
      <c r="B269" s="62" t="s">
        <v>524</v>
      </c>
      <c r="C269" s="62" t="s">
        <v>525</v>
      </c>
      <c r="D269" s="282" t="s">
        <v>526</v>
      </c>
      <c r="E269" s="45"/>
      <c r="F269" s="45"/>
      <c r="G269" s="229" t="n">
        <f aca="false">+H269+I269</f>
        <v>0</v>
      </c>
      <c r="H269" s="229"/>
      <c r="I269" s="229"/>
      <c r="J269" s="281" t="n">
        <f aca="false">+I269</f>
        <v>0</v>
      </c>
      <c r="K269" s="44" t="n">
        <f aca="false">+G269</f>
        <v>0</v>
      </c>
    </row>
    <row r="270" customFormat="false" ht="60" hidden="true" customHeight="true" outlineLevel="0" collapsed="false">
      <c r="A270" s="60" t="s">
        <v>527</v>
      </c>
      <c r="B270" s="60" t="s">
        <v>528</v>
      </c>
      <c r="C270" s="60" t="s">
        <v>529</v>
      </c>
      <c r="D270" s="132" t="s">
        <v>530</v>
      </c>
      <c r="E270" s="45"/>
      <c r="F270" s="45"/>
      <c r="G270" s="80" t="n">
        <f aca="false">+H270+I270</f>
        <v>0</v>
      </c>
      <c r="H270" s="80"/>
      <c r="I270" s="80"/>
      <c r="J270" s="138" t="n">
        <f aca="false">+I270</f>
        <v>0</v>
      </c>
      <c r="K270" s="69" t="n">
        <f aca="false">+G270</f>
        <v>0</v>
      </c>
      <c r="L270" s="121"/>
    </row>
    <row r="271" customFormat="false" ht="86.25" hidden="true" customHeight="true" outlineLevel="0" collapsed="false">
      <c r="A271" s="193" t="s">
        <v>531</v>
      </c>
      <c r="B271" s="193" t="s">
        <v>532</v>
      </c>
      <c r="C271" s="193" t="s">
        <v>533</v>
      </c>
      <c r="D271" s="194" t="s">
        <v>534</v>
      </c>
      <c r="E271" s="136"/>
      <c r="F271" s="136"/>
      <c r="G271" s="207" t="n">
        <f aca="false">+H271+I271</f>
        <v>0</v>
      </c>
      <c r="H271" s="207"/>
      <c r="I271" s="207"/>
      <c r="J271" s="283"/>
      <c r="K271" s="44" t="n">
        <f aca="false">+G271</f>
        <v>0</v>
      </c>
    </row>
    <row r="272" customFormat="false" ht="106.5" hidden="true" customHeight="true" outlineLevel="0" collapsed="false">
      <c r="A272" s="60" t="s">
        <v>535</v>
      </c>
      <c r="B272" s="60" t="s">
        <v>536</v>
      </c>
      <c r="C272" s="60" t="s">
        <v>537</v>
      </c>
      <c r="D272" s="132" t="s">
        <v>538</v>
      </c>
      <c r="E272" s="45" t="s">
        <v>507</v>
      </c>
      <c r="F272" s="45" t="s">
        <v>508</v>
      </c>
      <c r="G272" s="80" t="n">
        <f aca="false">+H272+I272</f>
        <v>0</v>
      </c>
      <c r="H272" s="80"/>
      <c r="I272" s="80"/>
      <c r="J272" s="56"/>
      <c r="K272" s="219" t="n">
        <f aca="false">+G272</f>
        <v>0</v>
      </c>
      <c r="L272" s="121"/>
    </row>
    <row r="273" customFormat="false" ht="60" hidden="true" customHeight="true" outlineLevel="0" collapsed="false">
      <c r="A273" s="82" t="s">
        <v>539</v>
      </c>
      <c r="B273" s="82" t="s">
        <v>540</v>
      </c>
      <c r="C273" s="82" t="s">
        <v>541</v>
      </c>
      <c r="D273" s="176" t="s">
        <v>542</v>
      </c>
      <c r="E273" s="45"/>
      <c r="F273" s="45"/>
      <c r="G273" s="161" t="n">
        <f aca="false">+H273+I273</f>
        <v>0</v>
      </c>
      <c r="H273" s="161"/>
      <c r="I273" s="161"/>
      <c r="J273" s="43"/>
      <c r="K273" s="44" t="n">
        <f aca="false">+G273</f>
        <v>0</v>
      </c>
    </row>
    <row r="274" customFormat="false" ht="60" hidden="true" customHeight="true" outlineLevel="0" collapsed="false">
      <c r="A274" s="62" t="s">
        <v>543</v>
      </c>
      <c r="B274" s="62" t="s">
        <v>544</v>
      </c>
      <c r="C274" s="62" t="s">
        <v>545</v>
      </c>
      <c r="D274" s="282" t="s">
        <v>546</v>
      </c>
      <c r="E274" s="45"/>
      <c r="F274" s="45"/>
      <c r="G274" s="229" t="n">
        <f aca="false">+H274+I274</f>
        <v>0</v>
      </c>
      <c r="H274" s="229"/>
      <c r="I274" s="229"/>
      <c r="J274" s="50"/>
      <c r="K274" s="44" t="n">
        <f aca="false">+G274</f>
        <v>0</v>
      </c>
    </row>
    <row r="275" customFormat="false" ht="74.25" hidden="true" customHeight="true" outlineLevel="0" collapsed="false">
      <c r="A275" s="60" t="s">
        <v>547</v>
      </c>
      <c r="B275" s="60" t="s">
        <v>548</v>
      </c>
      <c r="C275" s="60" t="s">
        <v>549</v>
      </c>
      <c r="D275" s="284" t="s">
        <v>550</v>
      </c>
      <c r="E275" s="45"/>
      <c r="F275" s="45"/>
      <c r="G275" s="80" t="n">
        <f aca="false">+H275+I275</f>
        <v>0</v>
      </c>
      <c r="H275" s="80"/>
      <c r="I275" s="80"/>
      <c r="J275" s="56"/>
      <c r="K275" s="69" t="n">
        <f aca="false">+G275</f>
        <v>0</v>
      </c>
      <c r="L275" s="121"/>
    </row>
    <row r="276" customFormat="false" ht="74.25" hidden="true" customHeight="true" outlineLevel="0" collapsed="false">
      <c r="A276" s="60" t="s">
        <v>551</v>
      </c>
      <c r="B276" s="60" t="s">
        <v>243</v>
      </c>
      <c r="C276" s="59" t="s">
        <v>244</v>
      </c>
      <c r="D276" s="285" t="s">
        <v>245</v>
      </c>
      <c r="E276" s="41" t="s">
        <v>552</v>
      </c>
      <c r="F276" s="41" t="s">
        <v>553</v>
      </c>
      <c r="G276" s="80" t="n">
        <f aca="false">+H276+I276</f>
        <v>0</v>
      </c>
      <c r="H276" s="80"/>
      <c r="I276" s="80"/>
      <c r="J276" s="138" t="n">
        <f aca="false">+I276</f>
        <v>0</v>
      </c>
      <c r="K276" s="69" t="n">
        <f aca="false">+G276</f>
        <v>0</v>
      </c>
      <c r="L276" s="121"/>
    </row>
    <row r="277" customFormat="false" ht="15.75" hidden="true" customHeight="true" outlineLevel="0" collapsed="false">
      <c r="A277" s="81" t="s">
        <v>554</v>
      </c>
      <c r="B277" s="286" t="s">
        <v>232</v>
      </c>
      <c r="C277" s="286" t="s">
        <v>233</v>
      </c>
      <c r="D277" s="127" t="s">
        <v>234</v>
      </c>
      <c r="E277" s="41"/>
      <c r="F277" s="41"/>
      <c r="G277" s="287" t="n">
        <f aca="false">+H277+I277</f>
        <v>0</v>
      </c>
      <c r="H277" s="287"/>
      <c r="I277" s="287"/>
      <c r="J277" s="43"/>
      <c r="K277" s="44" t="n">
        <f aca="false">+G277</f>
        <v>0</v>
      </c>
    </row>
    <row r="278" customFormat="false" ht="15.75" hidden="true" customHeight="true" outlineLevel="0" collapsed="false">
      <c r="A278" s="288" t="s">
        <v>555</v>
      </c>
      <c r="B278" s="271" t="s">
        <v>196</v>
      </c>
      <c r="C278" s="271" t="s">
        <v>253</v>
      </c>
      <c r="D278" s="148" t="s">
        <v>197</v>
      </c>
      <c r="E278" s="48"/>
      <c r="F278" s="48"/>
      <c r="G278" s="289" t="n">
        <f aca="false">+H278+I278</f>
        <v>0</v>
      </c>
      <c r="H278" s="289"/>
      <c r="I278" s="289"/>
      <c r="J278" s="50"/>
      <c r="K278" s="44" t="n">
        <f aca="false">+G278</f>
        <v>0</v>
      </c>
    </row>
    <row r="279" customFormat="false" ht="60.6" hidden="true" customHeight="true" outlineLevel="0" collapsed="false">
      <c r="A279" s="65" t="s">
        <v>556</v>
      </c>
      <c r="B279" s="65" t="s">
        <v>557</v>
      </c>
      <c r="C279" s="65"/>
      <c r="D279" s="66" t="s">
        <v>558</v>
      </c>
      <c r="E279" s="45"/>
      <c r="F279" s="45"/>
      <c r="G279" s="68" t="n">
        <f aca="false">+H279+I279</f>
        <v>0</v>
      </c>
      <c r="H279" s="68" t="n">
        <f aca="false">+H280+H281+H282+H283+H284</f>
        <v>0</v>
      </c>
      <c r="I279" s="68" t="n">
        <f aca="false">+I280+I281+I282+I283+I284</f>
        <v>0</v>
      </c>
      <c r="J279" s="56" t="n">
        <f aca="false">+J280+J281+J282+J283+J284</f>
        <v>0</v>
      </c>
      <c r="K279" s="69" t="n">
        <f aca="false">+G279</f>
        <v>0</v>
      </c>
    </row>
    <row r="280" customFormat="false" ht="45" hidden="true" customHeight="false" outlineLevel="0" collapsed="false">
      <c r="A280" s="286" t="s">
        <v>559</v>
      </c>
      <c r="B280" s="286" t="s">
        <v>560</v>
      </c>
      <c r="C280" s="286" t="s">
        <v>561</v>
      </c>
      <c r="D280" s="127" t="s">
        <v>562</v>
      </c>
      <c r="E280" s="41"/>
      <c r="F280" s="41"/>
      <c r="G280" s="72" t="n">
        <f aca="false">+H280+I280</f>
        <v>0</v>
      </c>
      <c r="H280" s="72"/>
      <c r="I280" s="72"/>
      <c r="J280" s="43"/>
      <c r="K280" s="44" t="n">
        <f aca="false">+G280</f>
        <v>0</v>
      </c>
    </row>
    <row r="281" customFormat="false" ht="60" hidden="true" customHeight="true" outlineLevel="0" collapsed="false">
      <c r="A281" s="62" t="s">
        <v>563</v>
      </c>
      <c r="B281" s="62" t="s">
        <v>564</v>
      </c>
      <c r="C281" s="62" t="s">
        <v>565</v>
      </c>
      <c r="D281" s="290" t="s">
        <v>566</v>
      </c>
      <c r="E281" s="48" t="s">
        <v>567</v>
      </c>
      <c r="F281" s="48" t="s">
        <v>568</v>
      </c>
      <c r="G281" s="79" t="n">
        <f aca="false">+H281+I281</f>
        <v>0</v>
      </c>
      <c r="H281" s="79"/>
      <c r="I281" s="79"/>
      <c r="J281" s="53"/>
      <c r="K281" s="44" t="n">
        <f aca="false">+G281</f>
        <v>0</v>
      </c>
    </row>
    <row r="282" customFormat="false" ht="64.5" hidden="true" customHeight="true" outlineLevel="0" collapsed="false">
      <c r="A282" s="59" t="s">
        <v>569</v>
      </c>
      <c r="B282" s="59" t="s">
        <v>570</v>
      </c>
      <c r="C282" s="59" t="s">
        <v>571</v>
      </c>
      <c r="D282" s="291" t="s">
        <v>572</v>
      </c>
      <c r="E282" s="115" t="s">
        <v>573</v>
      </c>
      <c r="F282" s="115" t="s">
        <v>574</v>
      </c>
      <c r="G282" s="80" t="n">
        <f aca="false">+H282+I282</f>
        <v>0</v>
      </c>
      <c r="H282" s="80"/>
      <c r="I282" s="80"/>
      <c r="J282" s="138" t="n">
        <f aca="false">+I282</f>
        <v>0</v>
      </c>
      <c r="K282" s="69" t="n">
        <f aca="false">+G282</f>
        <v>0</v>
      </c>
    </row>
    <row r="283" customFormat="false" ht="57.75" hidden="true" customHeight="true" outlineLevel="0" collapsed="false">
      <c r="A283" s="59"/>
      <c r="B283" s="59"/>
      <c r="C283" s="59"/>
      <c r="D283" s="291"/>
      <c r="E283" s="115" t="s">
        <v>575</v>
      </c>
      <c r="F283" s="115" t="s">
        <v>576</v>
      </c>
      <c r="G283" s="80" t="n">
        <f aca="false">+H283+I283</f>
        <v>0</v>
      </c>
      <c r="H283" s="80"/>
      <c r="I283" s="80"/>
      <c r="J283" s="138" t="n">
        <f aca="false">+I283</f>
        <v>0</v>
      </c>
      <c r="K283" s="69" t="n">
        <f aca="false">+G283</f>
        <v>0</v>
      </c>
    </row>
    <row r="284" customFormat="false" ht="66" hidden="true" customHeight="true" outlineLevel="0" collapsed="false">
      <c r="A284" s="31" t="s">
        <v>577</v>
      </c>
      <c r="B284" s="31" t="s">
        <v>196</v>
      </c>
      <c r="C284" s="31" t="s">
        <v>253</v>
      </c>
      <c r="D284" s="150" t="s">
        <v>197</v>
      </c>
      <c r="E284" s="118" t="s">
        <v>578</v>
      </c>
      <c r="F284" s="118" t="s">
        <v>579</v>
      </c>
      <c r="G284" s="79" t="n">
        <f aca="false">+H284+I284</f>
        <v>0</v>
      </c>
      <c r="H284" s="79"/>
      <c r="I284" s="79"/>
      <c r="J284" s="53"/>
      <c r="K284" s="69" t="n">
        <f aca="false">+G284</f>
        <v>0</v>
      </c>
    </row>
    <row r="285" customFormat="false" ht="63.75" hidden="true" customHeight="true" outlineLevel="0" collapsed="false">
      <c r="A285" s="292" t="s">
        <v>580</v>
      </c>
      <c r="B285" s="292" t="s">
        <v>54</v>
      </c>
      <c r="C285" s="292" t="s">
        <v>581</v>
      </c>
      <c r="D285" s="293" t="s">
        <v>582</v>
      </c>
      <c r="E285" s="136"/>
      <c r="F285" s="136"/>
      <c r="G285" s="138" t="n">
        <f aca="false">+H285+I285</f>
        <v>0</v>
      </c>
      <c r="H285" s="138"/>
      <c r="I285" s="138"/>
      <c r="J285" s="138" t="n">
        <f aca="false">+I285</f>
        <v>0</v>
      </c>
      <c r="K285" s="69" t="n">
        <f aca="false">+G285</f>
        <v>0</v>
      </c>
    </row>
    <row r="286" customFormat="false" ht="58.9" hidden="true" customHeight="true" outlineLevel="0" collapsed="false">
      <c r="A286" s="59" t="s">
        <v>580</v>
      </c>
      <c r="B286" s="59" t="s">
        <v>54</v>
      </c>
      <c r="C286" s="59" t="s">
        <v>581</v>
      </c>
      <c r="D286" s="294" t="s">
        <v>582</v>
      </c>
      <c r="E286" s="45" t="s">
        <v>343</v>
      </c>
      <c r="F286" s="45" t="s">
        <v>583</v>
      </c>
      <c r="G286" s="138" t="n">
        <f aca="false">+H286+I286</f>
        <v>0</v>
      </c>
      <c r="H286" s="138"/>
      <c r="I286" s="138"/>
      <c r="J286" s="138"/>
      <c r="K286" s="219" t="n">
        <f aca="false">+G286</f>
        <v>0</v>
      </c>
    </row>
    <row r="287" customFormat="false" ht="30" hidden="true" customHeight="false" outlineLevel="0" collapsed="false">
      <c r="A287" s="286" t="n">
        <v>1318313</v>
      </c>
      <c r="B287" s="286" t="s">
        <v>584</v>
      </c>
      <c r="C287" s="286" t="s">
        <v>585</v>
      </c>
      <c r="D287" s="295" t="s">
        <v>586</v>
      </c>
      <c r="E287" s="41"/>
      <c r="F287" s="41"/>
      <c r="G287" s="296" t="n">
        <f aca="false">+H287+I287</f>
        <v>0</v>
      </c>
      <c r="H287" s="296"/>
      <c r="I287" s="296"/>
      <c r="J287" s="43"/>
      <c r="K287" s="44" t="n">
        <f aca="false">+G287</f>
        <v>0</v>
      </c>
    </row>
    <row r="288" customFormat="false" ht="30" hidden="true" customHeight="false" outlineLevel="0" collapsed="false">
      <c r="A288" s="271" t="n">
        <v>1318340</v>
      </c>
      <c r="B288" s="271" t="s">
        <v>250</v>
      </c>
      <c r="C288" s="271" t="s">
        <v>587</v>
      </c>
      <c r="D288" s="297" t="s">
        <v>252</v>
      </c>
      <c r="E288" s="48"/>
      <c r="F288" s="48"/>
      <c r="G288" s="298" t="n">
        <f aca="false">+H288+I288</f>
        <v>0</v>
      </c>
      <c r="H288" s="298"/>
      <c r="I288" s="298"/>
      <c r="J288" s="50"/>
      <c r="K288" s="44" t="n">
        <f aca="false">+G288</f>
        <v>0</v>
      </c>
    </row>
    <row r="289" customFormat="false" ht="43.9" hidden="true" customHeight="true" outlineLevel="0" collapsed="false">
      <c r="A289" s="65" t="s">
        <v>588</v>
      </c>
      <c r="B289" s="65" t="s">
        <v>589</v>
      </c>
      <c r="C289" s="65"/>
      <c r="D289" s="66" t="s">
        <v>590</v>
      </c>
      <c r="E289" s="156"/>
      <c r="F289" s="156"/>
      <c r="G289" s="67" t="n">
        <f aca="false">+H289+I289</f>
        <v>0</v>
      </c>
      <c r="H289" s="68" t="n">
        <f aca="false">SUM(H290:H303)-H292-H293</f>
        <v>0</v>
      </c>
      <c r="I289" s="68" t="n">
        <f aca="false">SUM(I290:I303)-I292-I293</f>
        <v>0</v>
      </c>
      <c r="J289" s="68" t="n">
        <f aca="false">SUM(J290:J303)-J292-J293</f>
        <v>0</v>
      </c>
      <c r="K289" s="69" t="n">
        <f aca="false">+G289</f>
        <v>0</v>
      </c>
    </row>
    <row r="290" customFormat="false" ht="15.75" hidden="true" customHeight="false" outlineLevel="0" collapsed="false">
      <c r="A290" s="263" t="n">
        <v>1513230</v>
      </c>
      <c r="B290" s="263" t="s">
        <v>34</v>
      </c>
      <c r="C290" s="263" t="s">
        <v>35</v>
      </c>
      <c r="D290" s="299" t="s">
        <v>36</v>
      </c>
      <c r="E290" s="41"/>
      <c r="F290" s="41"/>
      <c r="G290" s="161" t="n">
        <f aca="false">+H290+I290</f>
        <v>0</v>
      </c>
      <c r="H290" s="161"/>
      <c r="I290" s="161"/>
      <c r="J290" s="43"/>
      <c r="K290" s="44" t="n">
        <f aca="false">+G290</f>
        <v>0</v>
      </c>
    </row>
    <row r="291" customFormat="false" ht="15.75" hidden="true" customHeight="false" outlineLevel="0" collapsed="false">
      <c r="A291" s="88" t="n">
        <v>1517300</v>
      </c>
      <c r="B291" s="88" t="s">
        <v>232</v>
      </c>
      <c r="C291" s="88" t="s">
        <v>233</v>
      </c>
      <c r="D291" s="109" t="s">
        <v>234</v>
      </c>
      <c r="E291" s="45"/>
      <c r="F291" s="45"/>
      <c r="G291" s="90" t="n">
        <f aca="false">+H291+I291</f>
        <v>0</v>
      </c>
      <c r="H291" s="90"/>
      <c r="I291" s="90"/>
      <c r="J291" s="47"/>
      <c r="K291" s="44" t="n">
        <f aca="false">+G291</f>
        <v>0</v>
      </c>
    </row>
    <row r="292" customFormat="false" ht="15.75" hidden="true" customHeight="false" outlineLevel="0" collapsed="false">
      <c r="A292" s="88"/>
      <c r="B292" s="88"/>
      <c r="C292" s="88"/>
      <c r="D292" s="109" t="s">
        <v>264</v>
      </c>
      <c r="E292" s="45"/>
      <c r="F292" s="45"/>
      <c r="G292" s="90" t="n">
        <f aca="false">+H292+I292</f>
        <v>0</v>
      </c>
      <c r="H292" s="90"/>
      <c r="I292" s="90"/>
      <c r="J292" s="47"/>
      <c r="K292" s="44" t="n">
        <f aca="false">+G292</f>
        <v>0</v>
      </c>
    </row>
    <row r="293" customFormat="false" ht="48.6" hidden="true" customHeight="true" outlineLevel="0" collapsed="false">
      <c r="A293" s="88"/>
      <c r="B293" s="88"/>
      <c r="C293" s="88"/>
      <c r="D293" s="109" t="s">
        <v>591</v>
      </c>
      <c r="E293" s="45"/>
      <c r="F293" s="45"/>
      <c r="G293" s="90" t="n">
        <f aca="false">+H293+I293</f>
        <v>0</v>
      </c>
      <c r="H293" s="90"/>
      <c r="I293" s="90"/>
      <c r="J293" s="47"/>
      <c r="K293" s="44" t="n">
        <f aca="false">+G293</f>
        <v>0</v>
      </c>
    </row>
    <row r="294" customFormat="false" ht="48.6" hidden="true" customHeight="true" outlineLevel="0" collapsed="false">
      <c r="A294" s="60" t="s">
        <v>592</v>
      </c>
      <c r="B294" s="60" t="s">
        <v>593</v>
      </c>
      <c r="C294" s="60" t="s">
        <v>594</v>
      </c>
      <c r="D294" s="132" t="s">
        <v>595</v>
      </c>
      <c r="E294" s="45" t="s">
        <v>409</v>
      </c>
      <c r="F294" s="45" t="s">
        <v>410</v>
      </c>
      <c r="G294" s="46" t="n">
        <f aca="false">+H294+I294</f>
        <v>0</v>
      </c>
      <c r="H294" s="46"/>
      <c r="I294" s="46"/>
      <c r="J294" s="138" t="n">
        <f aca="false">+I294</f>
        <v>0</v>
      </c>
      <c r="K294" s="230" t="n">
        <f aca="false">+G294</f>
        <v>0</v>
      </c>
    </row>
    <row r="295" customFormat="false" ht="47.25" hidden="true" customHeight="true" outlineLevel="0" collapsed="false">
      <c r="A295" s="59" t="n">
        <v>1517321</v>
      </c>
      <c r="B295" s="59" t="s">
        <v>596</v>
      </c>
      <c r="C295" s="59" t="s">
        <v>597</v>
      </c>
      <c r="D295" s="291" t="s">
        <v>237</v>
      </c>
      <c r="E295" s="45"/>
      <c r="F295" s="45"/>
      <c r="G295" s="46" t="n">
        <f aca="false">+H295+I295</f>
        <v>0</v>
      </c>
      <c r="H295" s="46"/>
      <c r="I295" s="46"/>
      <c r="J295" s="138" t="n">
        <f aca="false">+I295</f>
        <v>0</v>
      </c>
      <c r="K295" s="230" t="n">
        <f aca="false">+G295</f>
        <v>0</v>
      </c>
      <c r="L295" s="300"/>
    </row>
    <row r="296" customFormat="false" ht="44.25" hidden="true" customHeight="true" outlineLevel="0" collapsed="false">
      <c r="A296" s="81" t="n">
        <v>1517340</v>
      </c>
      <c r="B296" s="81" t="s">
        <v>41</v>
      </c>
      <c r="C296" s="81" t="s">
        <v>42</v>
      </c>
      <c r="D296" s="301" t="s">
        <v>43</v>
      </c>
      <c r="E296" s="45"/>
      <c r="F296" s="45"/>
      <c r="G296" s="46" t="n">
        <f aca="false">+H296+I296</f>
        <v>0</v>
      </c>
      <c r="H296" s="49"/>
      <c r="I296" s="49"/>
      <c r="J296" s="138" t="n">
        <f aca="false">+I296</f>
        <v>0</v>
      </c>
      <c r="K296" s="230" t="n">
        <f aca="false">+G296</f>
        <v>0</v>
      </c>
      <c r="L296" s="300"/>
    </row>
    <row r="297" customFormat="false" ht="30" hidden="true" customHeight="false" outlineLevel="0" collapsed="false">
      <c r="A297" s="271" t="n">
        <v>1517322</v>
      </c>
      <c r="B297" s="271" t="s">
        <v>338</v>
      </c>
      <c r="C297" s="271" t="s">
        <v>598</v>
      </c>
      <c r="D297" s="272" t="s">
        <v>340</v>
      </c>
      <c r="E297" s="48"/>
      <c r="F297" s="48"/>
      <c r="G297" s="78" t="n">
        <f aca="false">+H297+I297</f>
        <v>0</v>
      </c>
      <c r="H297" s="78"/>
      <c r="I297" s="78"/>
      <c r="J297" s="50"/>
      <c r="K297" s="44" t="n">
        <f aca="false">+G297</f>
        <v>0</v>
      </c>
    </row>
    <row r="298" customFormat="false" ht="89.25" hidden="true" customHeight="true" outlineLevel="0" collapsed="false">
      <c r="A298" s="60" t="s">
        <v>592</v>
      </c>
      <c r="B298" s="60" t="s">
        <v>593</v>
      </c>
      <c r="C298" s="60" t="s">
        <v>594</v>
      </c>
      <c r="D298" s="132" t="s">
        <v>595</v>
      </c>
      <c r="E298" s="115" t="s">
        <v>599</v>
      </c>
      <c r="F298" s="115"/>
      <c r="G298" s="80" t="n">
        <f aca="false">+H298+I298</f>
        <v>0</v>
      </c>
      <c r="H298" s="80"/>
      <c r="I298" s="80"/>
      <c r="J298" s="80" t="n">
        <f aca="false">+I298</f>
        <v>0</v>
      </c>
      <c r="K298" s="69" t="n">
        <f aca="false">+G298</f>
        <v>0</v>
      </c>
    </row>
    <row r="299" customFormat="false" ht="89.25" hidden="true" customHeight="true" outlineLevel="0" collapsed="false">
      <c r="A299" s="60" t="s">
        <v>600</v>
      </c>
      <c r="B299" s="60" t="s">
        <v>54</v>
      </c>
      <c r="C299" s="59" t="s">
        <v>581</v>
      </c>
      <c r="D299" s="294" t="s">
        <v>582</v>
      </c>
      <c r="E299" s="45" t="s">
        <v>601</v>
      </c>
      <c r="F299" s="115" t="s">
        <v>602</v>
      </c>
      <c r="G299" s="80" t="n">
        <f aca="false">+H299+I299</f>
        <v>0</v>
      </c>
      <c r="H299" s="80"/>
      <c r="I299" s="80"/>
      <c r="J299" s="80" t="n">
        <f aca="false">+I299</f>
        <v>0</v>
      </c>
      <c r="K299" s="69" t="n">
        <f aca="false">+G299</f>
        <v>0</v>
      </c>
    </row>
    <row r="300" customFormat="false" ht="79.5" hidden="true" customHeight="true" outlineLevel="0" collapsed="false">
      <c r="A300" s="60" t="s">
        <v>592</v>
      </c>
      <c r="B300" s="60" t="s">
        <v>593</v>
      </c>
      <c r="C300" s="60" t="s">
        <v>594</v>
      </c>
      <c r="D300" s="132" t="s">
        <v>595</v>
      </c>
      <c r="E300" s="45" t="s">
        <v>603</v>
      </c>
      <c r="F300" s="115" t="s">
        <v>604</v>
      </c>
      <c r="G300" s="80" t="n">
        <f aca="false">+H300+I300</f>
        <v>0</v>
      </c>
      <c r="H300" s="80"/>
      <c r="I300" s="80"/>
      <c r="J300" s="80" t="n">
        <f aca="false">+I300</f>
        <v>0</v>
      </c>
      <c r="K300" s="69" t="n">
        <f aca="false">+G300</f>
        <v>0</v>
      </c>
    </row>
    <row r="301" customFormat="false" ht="77.25" hidden="true" customHeight="true" outlineLevel="0" collapsed="false">
      <c r="A301" s="82" t="s">
        <v>592</v>
      </c>
      <c r="B301" s="82" t="s">
        <v>593</v>
      </c>
      <c r="C301" s="82" t="s">
        <v>594</v>
      </c>
      <c r="D301" s="83" t="s">
        <v>595</v>
      </c>
      <c r="E301" s="302" t="s">
        <v>605</v>
      </c>
      <c r="F301" s="302" t="s">
        <v>606</v>
      </c>
      <c r="G301" s="84" t="n">
        <f aca="false">+H301+I301</f>
        <v>0</v>
      </c>
      <c r="H301" s="84"/>
      <c r="I301" s="84"/>
      <c r="J301" s="84" t="n">
        <f aca="false">+I301</f>
        <v>0</v>
      </c>
      <c r="K301" s="69" t="n">
        <f aca="false">+G301</f>
        <v>0</v>
      </c>
    </row>
    <row r="302" customFormat="false" ht="30" hidden="true" customHeight="true" outlineLevel="0" collapsed="false">
      <c r="A302" s="286" t="n">
        <v>1517340</v>
      </c>
      <c r="B302" s="286" t="s">
        <v>41</v>
      </c>
      <c r="C302" s="286" t="s">
        <v>42</v>
      </c>
      <c r="D302" s="127" t="s">
        <v>43</v>
      </c>
      <c r="E302" s="302"/>
      <c r="F302" s="302"/>
      <c r="G302" s="232" t="n">
        <f aca="false">+H302+I302</f>
        <v>0</v>
      </c>
      <c r="H302" s="232"/>
      <c r="I302" s="232"/>
      <c r="J302" s="43"/>
      <c r="K302" s="44" t="n">
        <f aca="false">+G302</f>
        <v>0</v>
      </c>
    </row>
    <row r="303" customFormat="false" ht="45" hidden="true" customHeight="false" outlineLevel="0" collapsed="false">
      <c r="A303" s="271" t="n">
        <v>1517350</v>
      </c>
      <c r="B303" s="271" t="s">
        <v>607</v>
      </c>
      <c r="C303" s="271" t="s">
        <v>608</v>
      </c>
      <c r="D303" s="272" t="s">
        <v>609</v>
      </c>
      <c r="E303" s="48"/>
      <c r="F303" s="48"/>
      <c r="G303" s="78" t="n">
        <f aca="false">+H303+I303</f>
        <v>0</v>
      </c>
      <c r="H303" s="78"/>
      <c r="I303" s="78"/>
      <c r="J303" s="50"/>
      <c r="K303" s="44" t="n">
        <f aca="false">+G303</f>
        <v>0</v>
      </c>
    </row>
    <row r="304" customFormat="false" ht="45" hidden="true" customHeight="false" outlineLevel="0" collapsed="false">
      <c r="A304" s="263" t="n">
        <v>1611120</v>
      </c>
      <c r="B304" s="263" t="s">
        <v>178</v>
      </c>
      <c r="C304" s="263" t="s">
        <v>179</v>
      </c>
      <c r="D304" s="176" t="s">
        <v>432</v>
      </c>
      <c r="E304" s="41"/>
      <c r="F304" s="41"/>
      <c r="G304" s="161" t="n">
        <f aca="false">+H304+I304</f>
        <v>0</v>
      </c>
      <c r="H304" s="161"/>
      <c r="I304" s="161"/>
      <c r="J304" s="43"/>
      <c r="K304" s="44" t="n">
        <f aca="false">+G304</f>
        <v>0</v>
      </c>
    </row>
    <row r="305" customFormat="false" ht="58.9" hidden="true" customHeight="true" outlineLevel="0" collapsed="false">
      <c r="A305" s="88" t="n">
        <v>1614010</v>
      </c>
      <c r="B305" s="88" t="s">
        <v>433</v>
      </c>
      <c r="C305" s="88" t="s">
        <v>434</v>
      </c>
      <c r="D305" s="109" t="s">
        <v>435</v>
      </c>
      <c r="E305" s="45"/>
      <c r="F305" s="45"/>
      <c r="G305" s="95" t="n">
        <f aca="false">+H305+I305</f>
        <v>0</v>
      </c>
      <c r="H305" s="95"/>
      <c r="I305" s="95"/>
      <c r="J305" s="47"/>
      <c r="K305" s="44" t="n">
        <f aca="false">+G305</f>
        <v>0</v>
      </c>
    </row>
    <row r="306" customFormat="false" ht="66.6" hidden="true" customHeight="true" outlineLevel="0" collapsed="false">
      <c r="A306" s="88" t="n">
        <v>1614020</v>
      </c>
      <c r="B306" s="88" t="s">
        <v>437</v>
      </c>
      <c r="C306" s="88" t="s">
        <v>438</v>
      </c>
      <c r="D306" s="109" t="s">
        <v>439</v>
      </c>
      <c r="E306" s="115"/>
      <c r="F306" s="115"/>
      <c r="G306" s="95" t="n">
        <f aca="false">+H306+I306</f>
        <v>0</v>
      </c>
      <c r="H306" s="95"/>
      <c r="I306" s="95"/>
      <c r="J306" s="47"/>
      <c r="K306" s="44" t="n">
        <f aca="false">+G306</f>
        <v>0</v>
      </c>
    </row>
    <row r="307" customFormat="false" ht="42" hidden="true" customHeight="true" outlineLevel="0" collapsed="false">
      <c r="A307" s="60" t="n">
        <v>1614030</v>
      </c>
      <c r="B307" s="60" t="s">
        <v>220</v>
      </c>
      <c r="C307" s="60" t="s">
        <v>221</v>
      </c>
      <c r="D307" s="132" t="s">
        <v>222</v>
      </c>
      <c r="E307" s="251"/>
      <c r="F307" s="251"/>
      <c r="G307" s="303" t="n">
        <f aca="false">+H307+I307</f>
        <v>0</v>
      </c>
      <c r="H307" s="303"/>
      <c r="I307" s="303"/>
      <c r="J307" s="47"/>
      <c r="K307" s="44" t="n">
        <f aca="false">+G307</f>
        <v>0</v>
      </c>
    </row>
    <row r="308" customFormat="false" ht="42" hidden="true" customHeight="true" outlineLevel="0" collapsed="false">
      <c r="A308" s="88" t="n">
        <v>1614040</v>
      </c>
      <c r="B308" s="88" t="s">
        <v>446</v>
      </c>
      <c r="C308" s="88" t="s">
        <v>447</v>
      </c>
      <c r="D308" s="109" t="s">
        <v>448</v>
      </c>
      <c r="E308" s="251"/>
      <c r="F308" s="251"/>
      <c r="G308" s="95" t="n">
        <f aca="false">+H308+I308</f>
        <v>0</v>
      </c>
      <c r="H308" s="95"/>
      <c r="I308" s="95"/>
      <c r="J308" s="47"/>
      <c r="K308" s="44" t="n">
        <f aca="false">+G308</f>
        <v>0</v>
      </c>
    </row>
    <row r="309" customFormat="false" ht="66" hidden="true" customHeight="true" outlineLevel="0" collapsed="false">
      <c r="A309" s="60" t="n">
        <v>1614050</v>
      </c>
      <c r="B309" s="60" t="s">
        <v>452</v>
      </c>
      <c r="C309" s="60" t="s">
        <v>453</v>
      </c>
      <c r="D309" s="109" t="s">
        <v>454</v>
      </c>
      <c r="E309" s="251"/>
      <c r="F309" s="251"/>
      <c r="G309" s="90" t="n">
        <f aca="false">+H309+I309</f>
        <v>0</v>
      </c>
      <c r="H309" s="90"/>
      <c r="I309" s="90"/>
      <c r="J309" s="47"/>
      <c r="K309" s="44" t="n">
        <f aca="false">+G309</f>
        <v>0</v>
      </c>
    </row>
    <row r="310" customFormat="false" ht="83.45" hidden="true" customHeight="true" outlineLevel="0" collapsed="false">
      <c r="A310" s="88" t="n">
        <v>1614070</v>
      </c>
      <c r="B310" s="88" t="s">
        <v>458</v>
      </c>
      <c r="C310" s="88" t="s">
        <v>459</v>
      </c>
      <c r="D310" s="109" t="s">
        <v>460</v>
      </c>
      <c r="E310" s="251"/>
      <c r="F310" s="251"/>
      <c r="G310" s="90" t="n">
        <f aca="false">+H310+I310</f>
        <v>0</v>
      </c>
      <c r="H310" s="90"/>
      <c r="I310" s="90"/>
      <c r="J310" s="47"/>
      <c r="K310" s="44" t="n">
        <f aca="false">+G310</f>
        <v>0</v>
      </c>
    </row>
    <row r="311" customFormat="false" ht="50.45" hidden="true" customHeight="true" outlineLevel="0" collapsed="false">
      <c r="A311" s="88" t="n">
        <v>1614080</v>
      </c>
      <c r="B311" s="88" t="s">
        <v>610</v>
      </c>
      <c r="C311" s="88" t="s">
        <v>611</v>
      </c>
      <c r="D311" s="109" t="s">
        <v>612</v>
      </c>
      <c r="E311" s="251"/>
      <c r="F311" s="251"/>
      <c r="G311" s="90" t="n">
        <f aca="false">+H311+I311</f>
        <v>0</v>
      </c>
      <c r="H311" s="90"/>
      <c r="I311" s="90"/>
      <c r="J311" s="47"/>
      <c r="K311" s="44" t="n">
        <f aca="false">+G311</f>
        <v>0</v>
      </c>
    </row>
    <row r="312" customFormat="false" ht="69" hidden="true" customHeight="true" outlineLevel="0" collapsed="false">
      <c r="A312" s="88"/>
      <c r="B312" s="88"/>
      <c r="C312" s="88"/>
      <c r="D312" s="109" t="s">
        <v>264</v>
      </c>
      <c r="E312" s="251"/>
      <c r="F312" s="251"/>
      <c r="G312" s="90" t="n">
        <f aca="false">+H312+I312</f>
        <v>0</v>
      </c>
      <c r="H312" s="90"/>
      <c r="I312" s="90"/>
      <c r="J312" s="47"/>
      <c r="K312" s="44" t="n">
        <f aca="false">+G312</f>
        <v>0</v>
      </c>
    </row>
    <row r="313" customFormat="false" ht="68.45" hidden="true" customHeight="true" outlineLevel="0" collapsed="false">
      <c r="A313" s="88"/>
      <c r="B313" s="88"/>
      <c r="C313" s="88"/>
      <c r="D313" s="109" t="s">
        <v>613</v>
      </c>
      <c r="E313" s="251"/>
      <c r="F313" s="251"/>
      <c r="G313" s="90" t="n">
        <f aca="false">+H313+I313</f>
        <v>0</v>
      </c>
      <c r="H313" s="90"/>
      <c r="I313" s="90"/>
      <c r="J313" s="47"/>
      <c r="K313" s="44" t="n">
        <f aca="false">+G313</f>
        <v>0</v>
      </c>
    </row>
    <row r="314" customFormat="false" ht="68.45" hidden="true" customHeight="true" outlineLevel="0" collapsed="false">
      <c r="A314" s="174" t="n">
        <v>1617300</v>
      </c>
      <c r="B314" s="271" t="s">
        <v>232</v>
      </c>
      <c r="C314" s="271" t="s">
        <v>233</v>
      </c>
      <c r="D314" s="304" t="s">
        <v>234</v>
      </c>
      <c r="E314" s="241"/>
      <c r="F314" s="241"/>
      <c r="G314" s="289" t="n">
        <f aca="false">+H314+I314</f>
        <v>0</v>
      </c>
      <c r="H314" s="289"/>
      <c r="I314" s="289"/>
      <c r="J314" s="50"/>
      <c r="K314" s="44" t="n">
        <f aca="false">+G314</f>
        <v>0</v>
      </c>
    </row>
    <row r="315" customFormat="false" ht="58.15" hidden="true" customHeight="true" outlineLevel="0" collapsed="false">
      <c r="A315" s="60" t="s">
        <v>614</v>
      </c>
      <c r="B315" s="60" t="s">
        <v>607</v>
      </c>
      <c r="C315" s="60" t="s">
        <v>615</v>
      </c>
      <c r="D315" s="305" t="s">
        <v>609</v>
      </c>
      <c r="E315" s="115" t="s">
        <v>616</v>
      </c>
      <c r="F315" s="115" t="s">
        <v>617</v>
      </c>
      <c r="G315" s="80" t="n">
        <f aca="false">+H315+I315</f>
        <v>0</v>
      </c>
      <c r="H315" s="80"/>
      <c r="I315" s="80"/>
      <c r="J315" s="138" t="n">
        <f aca="false">+I315</f>
        <v>0</v>
      </c>
      <c r="K315" s="69" t="n">
        <f aca="false">+G315</f>
        <v>0</v>
      </c>
    </row>
    <row r="316" customFormat="false" ht="51.75" hidden="true" customHeight="true" outlineLevel="0" collapsed="false">
      <c r="A316" s="59" t="s">
        <v>618</v>
      </c>
      <c r="B316" s="59" t="s">
        <v>54</v>
      </c>
      <c r="C316" s="59" t="s">
        <v>581</v>
      </c>
      <c r="D316" s="294" t="s">
        <v>582</v>
      </c>
      <c r="E316" s="115"/>
      <c r="F316" s="115"/>
      <c r="G316" s="80" t="n">
        <f aca="false">+H316+I316</f>
        <v>0</v>
      </c>
      <c r="H316" s="80"/>
      <c r="I316" s="80"/>
      <c r="J316" s="138" t="n">
        <f aca="false">+I316</f>
        <v>0</v>
      </c>
      <c r="K316" s="69" t="n">
        <f aca="false">+G316</f>
        <v>0</v>
      </c>
    </row>
    <row r="317" customFormat="false" ht="66" hidden="true" customHeight="true" outlineLevel="0" collapsed="false">
      <c r="A317" s="81" t="n">
        <v>1617690</v>
      </c>
      <c r="B317" s="81" t="s">
        <v>471</v>
      </c>
      <c r="C317" s="81" t="s">
        <v>472</v>
      </c>
      <c r="D317" s="306" t="s">
        <v>473</v>
      </c>
      <c r="E317" s="115"/>
      <c r="F317" s="115"/>
      <c r="G317" s="232" t="n">
        <f aca="false">+H317+I317</f>
        <v>0</v>
      </c>
      <c r="H317" s="232"/>
      <c r="I317" s="232"/>
      <c r="J317" s="43"/>
      <c r="K317" s="44" t="n">
        <f aca="false">+G317</f>
        <v>0</v>
      </c>
    </row>
    <row r="318" customFormat="false" ht="30" hidden="true" customHeight="true" outlineLevel="0" collapsed="false">
      <c r="A318" s="60" t="n">
        <v>1618311</v>
      </c>
      <c r="B318" s="60" t="s">
        <v>619</v>
      </c>
      <c r="C318" s="60" t="s">
        <v>620</v>
      </c>
      <c r="D318" s="109" t="s">
        <v>621</v>
      </c>
      <c r="E318" s="115"/>
      <c r="F318" s="115"/>
      <c r="G318" s="90" t="n">
        <f aca="false">+H318+I318</f>
        <v>0</v>
      </c>
      <c r="H318" s="90"/>
      <c r="I318" s="90"/>
      <c r="J318" s="47"/>
      <c r="K318" s="44" t="n">
        <f aca="false">+G318</f>
        <v>0</v>
      </c>
    </row>
    <row r="319" customFormat="false" ht="92.45" hidden="true" customHeight="true" outlineLevel="0" collapsed="false">
      <c r="A319" s="174" t="n">
        <v>1618340</v>
      </c>
      <c r="B319" s="271" t="s">
        <v>250</v>
      </c>
      <c r="C319" s="271" t="s">
        <v>251</v>
      </c>
      <c r="D319" s="304" t="s">
        <v>252</v>
      </c>
      <c r="E319" s="115"/>
      <c r="F319" s="115"/>
      <c r="G319" s="175" t="n">
        <f aca="false">+H319+I319</f>
        <v>0</v>
      </c>
      <c r="H319" s="175"/>
      <c r="I319" s="175"/>
      <c r="J319" s="50"/>
      <c r="K319" s="44" t="n">
        <f aca="false">+G319</f>
        <v>0</v>
      </c>
    </row>
    <row r="320" customFormat="false" ht="74.25" hidden="true" customHeight="true" outlineLevel="0" collapsed="false">
      <c r="A320" s="60" t="n">
        <v>1619770</v>
      </c>
      <c r="B320" s="59" t="s">
        <v>196</v>
      </c>
      <c r="C320" s="59" t="s">
        <v>253</v>
      </c>
      <c r="D320" s="294" t="s">
        <v>197</v>
      </c>
      <c r="E320" s="115"/>
      <c r="F320" s="115"/>
      <c r="G320" s="46" t="n">
        <f aca="false">+H320+I320</f>
        <v>0</v>
      </c>
      <c r="H320" s="46"/>
      <c r="I320" s="80"/>
      <c r="J320" s="138"/>
      <c r="K320" s="219" t="n">
        <f aca="false">+G320</f>
        <v>0</v>
      </c>
    </row>
    <row r="321" customFormat="false" ht="85.15" hidden="true" customHeight="true" outlineLevel="0" collapsed="false">
      <c r="A321" s="60" t="s">
        <v>622</v>
      </c>
      <c r="B321" s="59" t="s">
        <v>623</v>
      </c>
      <c r="C321" s="59" t="s">
        <v>624</v>
      </c>
      <c r="D321" s="284" t="s">
        <v>625</v>
      </c>
      <c r="E321" s="45" t="s">
        <v>626</v>
      </c>
      <c r="F321" s="45" t="s">
        <v>627</v>
      </c>
      <c r="G321" s="46" t="n">
        <f aca="false">+H321+I321</f>
        <v>0</v>
      </c>
      <c r="H321" s="46"/>
      <c r="I321" s="46"/>
      <c r="J321" s="56"/>
      <c r="K321" s="69" t="n">
        <f aca="false">+G321</f>
        <v>0</v>
      </c>
    </row>
    <row r="322" customFormat="false" ht="58.5" hidden="true" customHeight="true" outlineLevel="0" collapsed="false">
      <c r="A322" s="60" t="s">
        <v>628</v>
      </c>
      <c r="B322" s="59" t="s">
        <v>629</v>
      </c>
      <c r="C322" s="59" t="s">
        <v>630</v>
      </c>
      <c r="D322" s="284" t="s">
        <v>631</v>
      </c>
      <c r="E322" s="45"/>
      <c r="F322" s="45"/>
      <c r="G322" s="46" t="n">
        <f aca="false">+H322+I322</f>
        <v>0</v>
      </c>
      <c r="H322" s="46"/>
      <c r="I322" s="46"/>
      <c r="J322" s="56"/>
      <c r="K322" s="69" t="n">
        <f aca="false">+G322</f>
        <v>0</v>
      </c>
    </row>
    <row r="323" customFormat="false" ht="52.5" hidden="true" customHeight="true" outlineLevel="0" collapsed="false">
      <c r="A323" s="65" t="s">
        <v>632</v>
      </c>
      <c r="B323" s="65" t="s">
        <v>633</v>
      </c>
      <c r="C323" s="65"/>
      <c r="D323" s="66" t="s">
        <v>634</v>
      </c>
      <c r="E323" s="251"/>
      <c r="F323" s="251"/>
      <c r="G323" s="67" t="n">
        <f aca="false">+H323+I323</f>
        <v>0</v>
      </c>
      <c r="H323" s="68" t="n">
        <f aca="false">+H327+H341+H342+H325+H326+H324+H343+H335+H338+H340+H339+H336</f>
        <v>0</v>
      </c>
      <c r="I323" s="68" t="n">
        <f aca="false">+I327+I341+I342+I325+I326+I324+I343+I335+I338+I340+I339+I336</f>
        <v>0</v>
      </c>
      <c r="J323" s="68" t="n">
        <f aca="false">+J327+J341+J342+J325+J326+J324+J343+J335+J338+J340+J339+J336</f>
        <v>0</v>
      </c>
      <c r="K323" s="69" t="n">
        <f aca="false">+G323</f>
        <v>0</v>
      </c>
    </row>
    <row r="324" customFormat="false" ht="73.9" hidden="true" customHeight="true" outlineLevel="0" collapsed="false">
      <c r="A324" s="286" t="n">
        <v>1916012</v>
      </c>
      <c r="B324" s="286" t="s">
        <v>560</v>
      </c>
      <c r="C324" s="286" t="s">
        <v>561</v>
      </c>
      <c r="D324" s="127" t="s">
        <v>562</v>
      </c>
      <c r="E324" s="245"/>
      <c r="F324" s="245"/>
      <c r="G324" s="72" t="n">
        <f aca="false">+H324+I324</f>
        <v>0</v>
      </c>
      <c r="H324" s="72"/>
      <c r="I324" s="72"/>
      <c r="J324" s="43"/>
      <c r="K324" s="219" t="n">
        <f aca="false">+G324</f>
        <v>0</v>
      </c>
    </row>
    <row r="325" customFormat="false" ht="54.6" hidden="true" customHeight="true" outlineLevel="0" collapsed="false">
      <c r="A325" s="88" t="n">
        <v>1916040</v>
      </c>
      <c r="B325" s="88" t="s">
        <v>635</v>
      </c>
      <c r="C325" s="88" t="s">
        <v>636</v>
      </c>
      <c r="D325" s="172" t="s">
        <v>637</v>
      </c>
      <c r="E325" s="251"/>
      <c r="F325" s="251"/>
      <c r="G325" s="90" t="n">
        <f aca="false">+H325+I325</f>
        <v>0</v>
      </c>
      <c r="H325" s="90"/>
      <c r="I325" s="90"/>
      <c r="J325" s="47"/>
      <c r="K325" s="219" t="n">
        <f aca="false">+G325</f>
        <v>0</v>
      </c>
    </row>
    <row r="326" customFormat="false" ht="45.6" hidden="true" customHeight="true" outlineLevel="0" collapsed="false">
      <c r="A326" s="88" t="n">
        <v>1917300</v>
      </c>
      <c r="B326" s="88" t="s">
        <v>232</v>
      </c>
      <c r="C326" s="88" t="s">
        <v>233</v>
      </c>
      <c r="D326" s="140" t="s">
        <v>234</v>
      </c>
      <c r="E326" s="251"/>
      <c r="F326" s="251"/>
      <c r="G326" s="90" t="n">
        <f aca="false">+H326+I326</f>
        <v>0</v>
      </c>
      <c r="H326" s="90"/>
      <c r="I326" s="90"/>
      <c r="J326" s="47"/>
      <c r="K326" s="219" t="n">
        <f aca="false">+G326</f>
        <v>0</v>
      </c>
    </row>
    <row r="327" customFormat="false" ht="50.45" hidden="true" customHeight="true" outlineLevel="0" collapsed="false">
      <c r="A327" s="60" t="n">
        <v>1917440</v>
      </c>
      <c r="B327" s="60" t="s">
        <v>638</v>
      </c>
      <c r="C327" s="60" t="s">
        <v>639</v>
      </c>
      <c r="D327" s="140" t="s">
        <v>640</v>
      </c>
      <c r="E327" s="251"/>
      <c r="F327" s="251"/>
      <c r="G327" s="90" t="n">
        <f aca="false">+H327+I327</f>
        <v>0</v>
      </c>
      <c r="H327" s="90"/>
      <c r="I327" s="90"/>
      <c r="J327" s="47"/>
      <c r="K327" s="219" t="n">
        <f aca="false">+G327</f>
        <v>0</v>
      </c>
    </row>
    <row r="328" customFormat="false" ht="19.9" hidden="true" customHeight="true" outlineLevel="0" collapsed="false">
      <c r="A328" s="99"/>
      <c r="B328" s="88"/>
      <c r="C328" s="88"/>
      <c r="D328" s="141" t="s">
        <v>118</v>
      </c>
      <c r="E328" s="251"/>
      <c r="F328" s="251"/>
      <c r="G328" s="90" t="n">
        <f aca="false">+H328+I328</f>
        <v>0</v>
      </c>
      <c r="H328" s="90"/>
      <c r="I328" s="90"/>
      <c r="J328" s="47"/>
      <c r="K328" s="219" t="n">
        <f aca="false">+G328</f>
        <v>0</v>
      </c>
    </row>
    <row r="329" customFormat="false" ht="90" hidden="true" customHeight="false" outlineLevel="0" collapsed="false">
      <c r="A329" s="85"/>
      <c r="B329" s="88"/>
      <c r="C329" s="88"/>
      <c r="D329" s="307" t="s">
        <v>641</v>
      </c>
      <c r="E329" s="251"/>
      <c r="F329" s="251"/>
      <c r="G329" s="90" t="n">
        <f aca="false">+H329+I329</f>
        <v>0</v>
      </c>
      <c r="H329" s="90"/>
      <c r="I329" s="90"/>
      <c r="J329" s="47"/>
      <c r="K329" s="219" t="n">
        <f aca="false">+G329</f>
        <v>0</v>
      </c>
    </row>
    <row r="330" customFormat="false" ht="30" hidden="true" customHeight="false" outlineLevel="0" collapsed="false">
      <c r="A330" s="85"/>
      <c r="B330" s="88"/>
      <c r="C330" s="88"/>
      <c r="D330" s="141" t="s">
        <v>642</v>
      </c>
      <c r="E330" s="251"/>
      <c r="F330" s="251"/>
      <c r="G330" s="90" t="n">
        <f aca="false">+H330+I330</f>
        <v>0</v>
      </c>
      <c r="H330" s="90"/>
      <c r="I330" s="90"/>
      <c r="J330" s="47"/>
      <c r="K330" s="219" t="n">
        <f aca="false">+G330</f>
        <v>0</v>
      </c>
    </row>
    <row r="331" customFormat="false" ht="15.75" hidden="true" customHeight="false" outlineLevel="0" collapsed="false">
      <c r="A331" s="85"/>
      <c r="B331" s="85"/>
      <c r="C331" s="85"/>
      <c r="D331" s="109" t="s">
        <v>643</v>
      </c>
      <c r="E331" s="251"/>
      <c r="F331" s="251"/>
      <c r="G331" s="90" t="n">
        <f aca="false">+H331+I331</f>
        <v>0</v>
      </c>
      <c r="H331" s="90"/>
      <c r="I331" s="90"/>
      <c r="J331" s="47"/>
      <c r="K331" s="219" t="n">
        <f aca="false">+G331</f>
        <v>0</v>
      </c>
    </row>
    <row r="332" customFormat="false" ht="45" hidden="true" customHeight="false" outlineLevel="0" collapsed="false">
      <c r="A332" s="85"/>
      <c r="B332" s="85"/>
      <c r="C332" s="85"/>
      <c r="D332" s="140" t="s">
        <v>644</v>
      </c>
      <c r="E332" s="251"/>
      <c r="F332" s="251"/>
      <c r="G332" s="87" t="n">
        <f aca="false">+H332+I332</f>
        <v>0</v>
      </c>
      <c r="H332" s="87"/>
      <c r="I332" s="87"/>
      <c r="J332" s="47"/>
      <c r="K332" s="219" t="n">
        <f aca="false">+G332</f>
        <v>0</v>
      </c>
    </row>
    <row r="333" customFormat="false" ht="60" hidden="true" customHeight="false" outlineLevel="0" collapsed="false">
      <c r="A333" s="308"/>
      <c r="B333" s="308"/>
      <c r="C333" s="308"/>
      <c r="D333" s="148" t="s">
        <v>645</v>
      </c>
      <c r="E333" s="48"/>
      <c r="F333" s="48"/>
      <c r="G333" s="187" t="n">
        <f aca="false">+H333+I333</f>
        <v>0</v>
      </c>
      <c r="H333" s="187"/>
      <c r="I333" s="187"/>
      <c r="J333" s="50"/>
      <c r="K333" s="219" t="n">
        <f aca="false">+G333</f>
        <v>0</v>
      </c>
    </row>
    <row r="334" customFormat="false" ht="15.75" hidden="true" customHeight="false" outlineLevel="0" collapsed="false">
      <c r="A334" s="308"/>
      <c r="B334" s="308"/>
      <c r="C334" s="308"/>
      <c r="D334" s="148"/>
      <c r="E334" s="48"/>
      <c r="F334" s="48"/>
      <c r="G334" s="187"/>
      <c r="H334" s="187"/>
      <c r="I334" s="187"/>
      <c r="J334" s="50"/>
      <c r="K334" s="219"/>
    </row>
    <row r="335" customFormat="false" ht="70.9" hidden="true" customHeight="true" outlineLevel="0" collapsed="false">
      <c r="A335" s="62" t="s">
        <v>646</v>
      </c>
      <c r="B335" s="31" t="s">
        <v>647</v>
      </c>
      <c r="C335" s="62" t="s">
        <v>648</v>
      </c>
      <c r="D335" s="150" t="s">
        <v>649</v>
      </c>
      <c r="E335" s="48" t="s">
        <v>650</v>
      </c>
      <c r="F335" s="48" t="s">
        <v>651</v>
      </c>
      <c r="G335" s="309" t="n">
        <f aca="false">+H335+I335</f>
        <v>0</v>
      </c>
      <c r="H335" s="309"/>
      <c r="I335" s="309"/>
      <c r="J335" s="50"/>
      <c r="K335" s="219" t="n">
        <f aca="false">+G335</f>
        <v>0</v>
      </c>
    </row>
    <row r="336" customFormat="false" ht="70.9" hidden="true" customHeight="true" outlineLevel="0" collapsed="false">
      <c r="A336" s="60" t="s">
        <v>652</v>
      </c>
      <c r="B336" s="59" t="s">
        <v>653</v>
      </c>
      <c r="C336" s="60" t="s">
        <v>639</v>
      </c>
      <c r="D336" s="58" t="s">
        <v>654</v>
      </c>
      <c r="E336" s="45" t="s">
        <v>655</v>
      </c>
      <c r="F336" s="45" t="s">
        <v>656</v>
      </c>
      <c r="G336" s="269" t="n">
        <f aca="false">+H336+I336</f>
        <v>0</v>
      </c>
      <c r="H336" s="269"/>
      <c r="I336" s="269"/>
      <c r="J336" s="47"/>
      <c r="K336" s="69" t="n">
        <f aca="false">+G336</f>
        <v>0</v>
      </c>
    </row>
    <row r="337" customFormat="false" ht="60" hidden="true" customHeight="true" outlineLevel="0" collapsed="false">
      <c r="A337" s="274" t="s">
        <v>657</v>
      </c>
      <c r="B337" s="310" t="s">
        <v>658</v>
      </c>
      <c r="C337" s="193" t="s">
        <v>639</v>
      </c>
      <c r="D337" s="311" t="s">
        <v>659</v>
      </c>
      <c r="E337" s="136" t="s">
        <v>655</v>
      </c>
      <c r="F337" s="312"/>
      <c r="G337" s="313" t="n">
        <f aca="false">+H337+I337</f>
        <v>0</v>
      </c>
      <c r="H337" s="313"/>
      <c r="I337" s="313"/>
      <c r="J337" s="43"/>
      <c r="K337" s="219" t="n">
        <f aca="false">+G337</f>
        <v>0</v>
      </c>
    </row>
    <row r="338" customFormat="false" ht="78" hidden="true" customHeight="true" outlineLevel="0" collapsed="false">
      <c r="A338" s="60" t="s">
        <v>660</v>
      </c>
      <c r="B338" s="59" t="s">
        <v>661</v>
      </c>
      <c r="C338" s="60" t="s">
        <v>648</v>
      </c>
      <c r="D338" s="58" t="s">
        <v>662</v>
      </c>
      <c r="E338" s="45" t="s">
        <v>655</v>
      </c>
      <c r="F338" s="45" t="s">
        <v>656</v>
      </c>
      <c r="G338" s="269" t="n">
        <f aca="false">+H338+I338</f>
        <v>0</v>
      </c>
      <c r="H338" s="269"/>
      <c r="I338" s="269"/>
      <c r="J338" s="138" t="n">
        <f aca="false">+I338</f>
        <v>0</v>
      </c>
      <c r="K338" s="69" t="n">
        <f aca="false">+G338</f>
        <v>0</v>
      </c>
    </row>
    <row r="339" customFormat="false" ht="117" hidden="true" customHeight="true" outlineLevel="0" collapsed="false">
      <c r="A339" s="60" t="s">
        <v>663</v>
      </c>
      <c r="B339" s="59" t="s">
        <v>664</v>
      </c>
      <c r="C339" s="60" t="s">
        <v>27</v>
      </c>
      <c r="D339" s="285" t="s">
        <v>665</v>
      </c>
      <c r="E339" s="314"/>
      <c r="F339" s="314"/>
      <c r="G339" s="269" t="n">
        <f aca="false">+H339+I339</f>
        <v>0</v>
      </c>
      <c r="H339" s="269"/>
      <c r="I339" s="269"/>
      <c r="J339" s="138" t="n">
        <f aca="false">+I339</f>
        <v>0</v>
      </c>
      <c r="K339" s="219" t="n">
        <f aca="false">+G339</f>
        <v>0</v>
      </c>
    </row>
    <row r="340" customFormat="false" ht="57.75" hidden="true" customHeight="true" outlineLevel="0" collapsed="false">
      <c r="A340" s="82" t="s">
        <v>666</v>
      </c>
      <c r="B340" s="82" t="s">
        <v>50</v>
      </c>
      <c r="C340" s="82" t="s">
        <v>51</v>
      </c>
      <c r="D340" s="64" t="s">
        <v>52</v>
      </c>
      <c r="E340" s="41" t="s">
        <v>667</v>
      </c>
      <c r="F340" s="41"/>
      <c r="G340" s="313" t="n">
        <f aca="false">+H340+I340</f>
        <v>0</v>
      </c>
      <c r="H340" s="315"/>
      <c r="I340" s="313" t="n">
        <f aca="false">15000000-15000000</f>
        <v>0</v>
      </c>
      <c r="J340" s="302" t="n">
        <f aca="false">+I340</f>
        <v>0</v>
      </c>
      <c r="K340" s="219" t="n">
        <f aca="false">+G340</f>
        <v>0</v>
      </c>
    </row>
    <row r="341" customFormat="false" ht="15.75" hidden="true" customHeight="false" outlineLevel="0" collapsed="false">
      <c r="A341" s="99" t="n">
        <v>1917640</v>
      </c>
      <c r="B341" s="99" t="s">
        <v>243</v>
      </c>
      <c r="C341" s="99" t="s">
        <v>244</v>
      </c>
      <c r="D341" s="268" t="s">
        <v>245</v>
      </c>
      <c r="E341" s="45"/>
      <c r="F341" s="45"/>
      <c r="G341" s="75" t="n">
        <f aca="false">+H341+I341</f>
        <v>0</v>
      </c>
      <c r="H341" s="75"/>
      <c r="I341" s="75"/>
      <c r="J341" s="47"/>
      <c r="K341" s="219" t="n">
        <f aca="false">+G341</f>
        <v>0</v>
      </c>
    </row>
    <row r="342" customFormat="false" ht="15.75" hidden="true" customHeight="false" outlineLevel="0" collapsed="false">
      <c r="A342" s="99" t="n">
        <v>1917690</v>
      </c>
      <c r="B342" s="99" t="s">
        <v>471</v>
      </c>
      <c r="C342" s="99" t="s">
        <v>472</v>
      </c>
      <c r="D342" s="169" t="s">
        <v>473</v>
      </c>
      <c r="E342" s="45"/>
      <c r="F342" s="45"/>
      <c r="G342" s="101" t="n">
        <f aca="false">+H342+I342</f>
        <v>0</v>
      </c>
      <c r="H342" s="101"/>
      <c r="I342" s="101"/>
      <c r="J342" s="47"/>
      <c r="K342" s="219" t="n">
        <f aca="false">+G342</f>
        <v>0</v>
      </c>
    </row>
    <row r="343" customFormat="false" ht="86.45" hidden="true" customHeight="true" outlineLevel="0" collapsed="false">
      <c r="A343" s="174" t="n">
        <v>1919800</v>
      </c>
      <c r="B343" s="174" t="s">
        <v>106</v>
      </c>
      <c r="C343" s="174" t="s">
        <v>69</v>
      </c>
      <c r="D343" s="270" t="s">
        <v>107</v>
      </c>
      <c r="E343" s="48" t="s">
        <v>668</v>
      </c>
      <c r="F343" s="48"/>
      <c r="G343" s="309" t="n">
        <f aca="false">+H343+I343</f>
        <v>0</v>
      </c>
      <c r="H343" s="309"/>
      <c r="I343" s="309"/>
      <c r="J343" s="50"/>
      <c r="K343" s="219" t="n">
        <f aca="false">+G343</f>
        <v>0</v>
      </c>
    </row>
    <row r="344" customFormat="false" ht="69.75" hidden="true" customHeight="true" outlineLevel="0" collapsed="false">
      <c r="A344" s="82" t="n">
        <v>2313131</v>
      </c>
      <c r="B344" s="82" t="s">
        <v>482</v>
      </c>
      <c r="C344" s="82" t="s">
        <v>211</v>
      </c>
      <c r="D344" s="83" t="s">
        <v>669</v>
      </c>
      <c r="E344" s="41" t="s">
        <v>670</v>
      </c>
      <c r="F344" s="41"/>
      <c r="G344" s="84" t="n">
        <f aca="false">+H344+I344</f>
        <v>0</v>
      </c>
      <c r="H344" s="84"/>
      <c r="I344" s="84"/>
      <c r="J344" s="316"/>
      <c r="K344" s="219" t="n">
        <f aca="false">+G344</f>
        <v>0</v>
      </c>
    </row>
    <row r="345" customFormat="false" ht="15.75" hidden="true" customHeight="false" outlineLevel="0" collapsed="false">
      <c r="A345" s="263"/>
      <c r="B345" s="263"/>
      <c r="C345" s="263"/>
      <c r="D345" s="176" t="s">
        <v>643</v>
      </c>
      <c r="E345" s="41"/>
      <c r="F345" s="41"/>
      <c r="G345" s="161" t="n">
        <f aca="false">+H345+I345</f>
        <v>0</v>
      </c>
      <c r="H345" s="161"/>
      <c r="I345" s="161"/>
      <c r="J345" s="43"/>
      <c r="K345" s="219" t="n">
        <f aca="false">+G345</f>
        <v>0</v>
      </c>
    </row>
    <row r="346" customFormat="false" ht="30" hidden="true" customHeight="false" outlineLevel="0" collapsed="false">
      <c r="A346" s="88"/>
      <c r="B346" s="88"/>
      <c r="C346" s="88"/>
      <c r="D346" s="109" t="s">
        <v>671</v>
      </c>
      <c r="E346" s="45"/>
      <c r="F346" s="45"/>
      <c r="G346" s="90" t="n">
        <f aca="false">+H346+I346</f>
        <v>0</v>
      </c>
      <c r="H346" s="90"/>
      <c r="I346" s="90"/>
      <c r="J346" s="47"/>
      <c r="K346" s="219" t="n">
        <f aca="false">+G346</f>
        <v>0</v>
      </c>
    </row>
    <row r="347" customFormat="false" ht="15.75" hidden="true" customHeight="false" outlineLevel="0" collapsed="false">
      <c r="A347" s="60" t="n">
        <v>2313230</v>
      </c>
      <c r="B347" s="60" t="s">
        <v>34</v>
      </c>
      <c r="C347" s="60" t="s">
        <v>218</v>
      </c>
      <c r="D347" s="109" t="s">
        <v>36</v>
      </c>
      <c r="E347" s="45"/>
      <c r="F347" s="45"/>
      <c r="G347" s="90" t="n">
        <f aca="false">+H347+I347</f>
        <v>0</v>
      </c>
      <c r="H347" s="90"/>
      <c r="I347" s="90"/>
      <c r="J347" s="47"/>
      <c r="K347" s="219" t="n">
        <f aca="false">+G347</f>
        <v>0</v>
      </c>
    </row>
    <row r="348" customFormat="false" ht="57" hidden="true" customHeight="true" outlineLevel="0" collapsed="false">
      <c r="A348" s="62" t="n">
        <v>2314070</v>
      </c>
      <c r="B348" s="62" t="s">
        <v>458</v>
      </c>
      <c r="C348" s="62" t="s">
        <v>459</v>
      </c>
      <c r="D348" s="134" t="s">
        <v>460</v>
      </c>
      <c r="E348" s="48" t="s">
        <v>672</v>
      </c>
      <c r="F348" s="48"/>
      <c r="G348" s="79" t="n">
        <f aca="false">+H348+I348</f>
        <v>0</v>
      </c>
      <c r="H348" s="79"/>
      <c r="I348" s="79"/>
      <c r="J348" s="149" t="n">
        <f aca="false">+I348</f>
        <v>0</v>
      </c>
      <c r="K348" s="219" t="n">
        <f aca="false">+G348</f>
        <v>0</v>
      </c>
    </row>
    <row r="349" customFormat="false" ht="57" hidden="true" customHeight="true" outlineLevel="0" collapsed="false">
      <c r="A349" s="60" t="s">
        <v>673</v>
      </c>
      <c r="B349" s="60" t="s">
        <v>50</v>
      </c>
      <c r="C349" s="60" t="s">
        <v>51</v>
      </c>
      <c r="D349" s="58" t="s">
        <v>52</v>
      </c>
      <c r="E349" s="45" t="s">
        <v>31</v>
      </c>
      <c r="F349" s="45" t="s">
        <v>32</v>
      </c>
      <c r="G349" s="80" t="n">
        <f aca="false">+H349+I349</f>
        <v>0</v>
      </c>
      <c r="H349" s="80"/>
      <c r="I349" s="80"/>
      <c r="J349" s="138" t="n">
        <f aca="false">+I349</f>
        <v>0</v>
      </c>
      <c r="K349" s="219" t="n">
        <f aca="false">+G349</f>
        <v>0</v>
      </c>
    </row>
    <row r="350" customFormat="false" ht="51" hidden="true" customHeight="true" outlineLevel="0" collapsed="false">
      <c r="A350" s="70"/>
      <c r="B350" s="263"/>
      <c r="C350" s="263"/>
      <c r="D350" s="176" t="s">
        <v>674</v>
      </c>
      <c r="E350" s="213"/>
      <c r="F350" s="213"/>
      <c r="G350" s="161" t="n">
        <f aca="false">+H350+I350</f>
        <v>0</v>
      </c>
      <c r="H350" s="161"/>
      <c r="I350" s="161"/>
      <c r="J350" s="43"/>
      <c r="K350" s="219" t="n">
        <f aca="false">+G350</f>
        <v>0</v>
      </c>
    </row>
    <row r="351" customFormat="false" ht="44.25" hidden="true" customHeight="true" outlineLevel="0" collapsed="false">
      <c r="A351" s="174" t="n">
        <v>2317700</v>
      </c>
      <c r="B351" s="174" t="s">
        <v>675</v>
      </c>
      <c r="C351" s="174" t="s">
        <v>676</v>
      </c>
      <c r="D351" s="63" t="s">
        <v>677</v>
      </c>
      <c r="E351" s="213"/>
      <c r="F351" s="213"/>
      <c r="G351" s="229" t="n">
        <f aca="false">+H351+I351</f>
        <v>0</v>
      </c>
      <c r="H351" s="229"/>
      <c r="I351" s="229"/>
      <c r="J351" s="50"/>
      <c r="K351" s="219" t="n">
        <f aca="false">+G351</f>
        <v>0</v>
      </c>
    </row>
    <row r="352" customFormat="false" ht="51" hidden="true" customHeight="true" outlineLevel="0" collapsed="false">
      <c r="A352" s="60" t="s">
        <v>678</v>
      </c>
      <c r="B352" s="60" t="s">
        <v>488</v>
      </c>
      <c r="C352" s="60" t="s">
        <v>483</v>
      </c>
      <c r="D352" s="132" t="s">
        <v>489</v>
      </c>
      <c r="E352" s="213"/>
      <c r="F352" s="213"/>
      <c r="G352" s="80" t="n">
        <f aca="false">+H352+I352</f>
        <v>0</v>
      </c>
      <c r="H352" s="80" t="n">
        <f aca="false">1348000-1348000</f>
        <v>0</v>
      </c>
      <c r="I352" s="80"/>
      <c r="J352" s="56"/>
      <c r="K352" s="219" t="n">
        <f aca="false">+G352</f>
        <v>0</v>
      </c>
    </row>
    <row r="353" customFormat="false" ht="45.75" hidden="true" customHeight="true" outlineLevel="0" collapsed="false">
      <c r="A353" s="193" t="n">
        <v>2314070</v>
      </c>
      <c r="B353" s="193" t="s">
        <v>458</v>
      </c>
      <c r="C353" s="193" t="s">
        <v>459</v>
      </c>
      <c r="D353" s="194" t="s">
        <v>460</v>
      </c>
      <c r="E353" s="213"/>
      <c r="F353" s="213"/>
      <c r="G353" s="207" t="n">
        <f aca="false">+H353+I353</f>
        <v>0</v>
      </c>
      <c r="H353" s="207"/>
      <c r="I353" s="207"/>
      <c r="J353" s="208" t="n">
        <f aca="false">+I353</f>
        <v>0</v>
      </c>
      <c r="K353" s="219" t="n">
        <f aca="false">+G353</f>
        <v>0</v>
      </c>
    </row>
    <row r="354" customFormat="false" ht="54.75" hidden="true" customHeight="true" outlineLevel="0" collapsed="false">
      <c r="A354" s="60" t="s">
        <v>679</v>
      </c>
      <c r="B354" s="60" t="s">
        <v>680</v>
      </c>
      <c r="C354" s="60" t="s">
        <v>681</v>
      </c>
      <c r="D354" s="132" t="s">
        <v>682</v>
      </c>
      <c r="E354" s="213"/>
      <c r="F354" s="213"/>
      <c r="G354" s="269" t="n">
        <f aca="false">+H354+I354</f>
        <v>0</v>
      </c>
      <c r="H354" s="269"/>
      <c r="I354" s="236"/>
      <c r="J354" s="56"/>
      <c r="K354" s="219" t="n">
        <f aca="false">+G354</f>
        <v>0</v>
      </c>
    </row>
    <row r="355" customFormat="false" ht="87" hidden="true" customHeight="true" outlineLevel="0" collapsed="false">
      <c r="A355" s="60" t="s">
        <v>679</v>
      </c>
      <c r="B355" s="60" t="s">
        <v>680</v>
      </c>
      <c r="C355" s="60" t="s">
        <v>681</v>
      </c>
      <c r="D355" s="132" t="s">
        <v>682</v>
      </c>
      <c r="E355" s="189" t="s">
        <v>198</v>
      </c>
      <c r="F355" s="189" t="s">
        <v>199</v>
      </c>
      <c r="G355" s="269" t="n">
        <f aca="false">+H355+I355</f>
        <v>0</v>
      </c>
      <c r="H355" s="269"/>
      <c r="I355" s="236"/>
      <c r="J355" s="56"/>
      <c r="K355" s="69" t="n">
        <f aca="false">+G355</f>
        <v>0</v>
      </c>
      <c r="L355" s="3"/>
      <c r="M355" s="3"/>
      <c r="N355" s="3"/>
    </row>
    <row r="356" customFormat="false" ht="45" hidden="true" customHeight="true" outlineLevel="0" collapsed="false">
      <c r="A356" s="197"/>
      <c r="B356" s="197"/>
      <c r="C356" s="197"/>
      <c r="D356" s="317" t="s">
        <v>683</v>
      </c>
      <c r="E356" s="189"/>
      <c r="F356" s="136"/>
      <c r="G356" s="195" t="n">
        <f aca="false">+H356+I356</f>
        <v>0</v>
      </c>
      <c r="H356" s="195"/>
      <c r="I356" s="195"/>
      <c r="J356" s="196"/>
      <c r="K356" s="44" t="n">
        <f aca="false">+G356</f>
        <v>0</v>
      </c>
    </row>
    <row r="357" customFormat="false" ht="54" hidden="true" customHeight="true" outlineLevel="0" collapsed="false">
      <c r="A357" s="60" t="s">
        <v>684</v>
      </c>
      <c r="B357" s="60" t="s">
        <v>54</v>
      </c>
      <c r="C357" s="60" t="s">
        <v>685</v>
      </c>
      <c r="D357" s="132" t="s">
        <v>686</v>
      </c>
      <c r="E357" s="213"/>
      <c r="F357" s="45"/>
      <c r="G357" s="80" t="n">
        <f aca="false">+H357+I357</f>
        <v>0</v>
      </c>
      <c r="H357" s="80"/>
      <c r="I357" s="80"/>
      <c r="J357" s="56"/>
      <c r="K357" s="219" t="n">
        <f aca="false">+G357</f>
        <v>0</v>
      </c>
    </row>
    <row r="358" customFormat="false" ht="30" hidden="true" customHeight="false" outlineLevel="0" collapsed="false">
      <c r="A358" s="197"/>
      <c r="B358" s="197"/>
      <c r="C358" s="197"/>
      <c r="D358" s="317" t="s">
        <v>687</v>
      </c>
      <c r="E358" s="136"/>
      <c r="F358" s="136"/>
      <c r="G358" s="195" t="n">
        <f aca="false">+H358+I358</f>
        <v>0</v>
      </c>
      <c r="H358" s="195"/>
      <c r="I358" s="195"/>
      <c r="J358" s="196"/>
      <c r="K358" s="44" t="n">
        <f aca="false">+G358</f>
        <v>0</v>
      </c>
    </row>
    <row r="359" customFormat="false" ht="54.75" hidden="true" customHeight="true" outlineLevel="0" collapsed="false">
      <c r="A359" s="65" t="s">
        <v>688</v>
      </c>
      <c r="B359" s="65" t="s">
        <v>689</v>
      </c>
      <c r="C359" s="65"/>
      <c r="D359" s="66" t="s">
        <v>690</v>
      </c>
      <c r="E359" s="45"/>
      <c r="F359" s="45"/>
      <c r="G359" s="67" t="n">
        <f aca="false">+H359+I359</f>
        <v>0</v>
      </c>
      <c r="H359" s="68" t="n">
        <f aca="false">+H360+H370+H374+H368+H369+H373+H368+H366+H371+H372+H361+H362+H363+H364+H365</f>
        <v>0</v>
      </c>
      <c r="I359" s="68" t="n">
        <f aca="false">+I360+I370+I374+I368+I369+I373+I368+I366+I371+I372+I361+I362+I363+I364+I365</f>
        <v>0</v>
      </c>
      <c r="J359" s="68" t="n">
        <f aca="false">+J360+J370+J374+J368+J369+J373+J368+J366+J371+J372+J361+J362+J363+J364+J365</f>
        <v>0</v>
      </c>
      <c r="K359" s="69" t="n">
        <f aca="false">+G359</f>
        <v>0</v>
      </c>
    </row>
    <row r="360" customFormat="false" ht="74.25" hidden="true" customHeight="true" outlineLevel="0" collapsed="false">
      <c r="A360" s="60" t="n">
        <v>2417110</v>
      </c>
      <c r="B360" s="60" t="s">
        <v>691</v>
      </c>
      <c r="C360" s="60" t="s">
        <v>692</v>
      </c>
      <c r="D360" s="132" t="s">
        <v>693</v>
      </c>
      <c r="E360" s="45" t="s">
        <v>694</v>
      </c>
      <c r="F360" s="45" t="s">
        <v>695</v>
      </c>
      <c r="G360" s="80" t="n">
        <f aca="false">+H360+I360</f>
        <v>0</v>
      </c>
      <c r="H360" s="80"/>
      <c r="I360" s="80"/>
      <c r="J360" s="56"/>
      <c r="K360" s="219" t="n">
        <f aca="false">+G360</f>
        <v>0</v>
      </c>
    </row>
    <row r="361" customFormat="false" ht="53.25" hidden="true" customHeight="true" outlineLevel="0" collapsed="false">
      <c r="A361" s="292" t="n">
        <v>2419770</v>
      </c>
      <c r="B361" s="292" t="s">
        <v>196</v>
      </c>
      <c r="C361" s="292" t="s">
        <v>253</v>
      </c>
      <c r="D361" s="293" t="s">
        <v>197</v>
      </c>
      <c r="E361" s="45"/>
      <c r="F361" s="45"/>
      <c r="G361" s="207" t="n">
        <f aca="false">+H361+I361</f>
        <v>0</v>
      </c>
      <c r="H361" s="207"/>
      <c r="I361" s="207"/>
      <c r="J361" s="243"/>
      <c r="K361" s="69" t="n">
        <f aca="false">+G361</f>
        <v>0</v>
      </c>
    </row>
    <row r="362" customFormat="false" ht="63" hidden="true" customHeight="true" outlineLevel="0" collapsed="false">
      <c r="A362" s="54" t="s">
        <v>696</v>
      </c>
      <c r="B362" s="318" t="n">
        <v>8861</v>
      </c>
      <c r="C362" s="319" t="s">
        <v>630</v>
      </c>
      <c r="D362" s="284" t="s">
        <v>697</v>
      </c>
      <c r="E362" s="45"/>
      <c r="F362" s="45"/>
      <c r="G362" s="80" t="n">
        <f aca="false">+H362+I362</f>
        <v>0</v>
      </c>
      <c r="H362" s="46"/>
      <c r="I362" s="80"/>
      <c r="J362" s="56"/>
      <c r="K362" s="219" t="n">
        <f aca="false">+G362</f>
        <v>0</v>
      </c>
    </row>
    <row r="363" customFormat="false" ht="53.25" hidden="true" customHeight="true" outlineLevel="0" collapsed="false">
      <c r="A363" s="82" t="n">
        <v>2417110</v>
      </c>
      <c r="B363" s="82" t="s">
        <v>691</v>
      </c>
      <c r="C363" s="82" t="s">
        <v>692</v>
      </c>
      <c r="D363" s="83" t="s">
        <v>693</v>
      </c>
      <c r="E363" s="41" t="s">
        <v>698</v>
      </c>
      <c r="F363" s="136" t="s">
        <v>699</v>
      </c>
      <c r="G363" s="84" t="n">
        <f aca="false">+H363+I363</f>
        <v>0</v>
      </c>
      <c r="H363" s="84"/>
      <c r="I363" s="84"/>
      <c r="J363" s="316"/>
      <c r="K363" s="219" t="n">
        <f aca="false">+G363</f>
        <v>0</v>
      </c>
    </row>
    <row r="364" customFormat="false" ht="53.25" hidden="true" customHeight="true" outlineLevel="0" collapsed="false">
      <c r="A364" s="59" t="n">
        <v>2419770</v>
      </c>
      <c r="B364" s="59" t="s">
        <v>196</v>
      </c>
      <c r="C364" s="59" t="s">
        <v>253</v>
      </c>
      <c r="D364" s="294" t="s">
        <v>197</v>
      </c>
      <c r="E364" s="41"/>
      <c r="F364" s="41"/>
      <c r="G364" s="80" t="n">
        <f aca="false">+H364+I364</f>
        <v>0</v>
      </c>
      <c r="H364" s="80"/>
      <c r="I364" s="80"/>
      <c r="J364" s="56"/>
      <c r="K364" s="219" t="n">
        <f aca="false">+G364</f>
        <v>0</v>
      </c>
    </row>
    <row r="365" customFormat="false" ht="53.25" hidden="true" customHeight="true" outlineLevel="0" collapsed="false">
      <c r="A365" s="54" t="s">
        <v>696</v>
      </c>
      <c r="B365" s="318" t="n">
        <v>8861</v>
      </c>
      <c r="C365" s="319" t="s">
        <v>630</v>
      </c>
      <c r="D365" s="284" t="s">
        <v>697</v>
      </c>
      <c r="E365" s="41"/>
      <c r="F365" s="136"/>
      <c r="G365" s="80" t="n">
        <f aca="false">+H365+I365</f>
        <v>0</v>
      </c>
      <c r="H365" s="46"/>
      <c r="I365" s="84"/>
      <c r="J365" s="316"/>
      <c r="K365" s="219" t="n">
        <f aca="false">+G365</f>
        <v>0</v>
      </c>
    </row>
    <row r="366" customFormat="false" ht="30" hidden="true" customHeight="false" outlineLevel="0" collapsed="false">
      <c r="A366" s="81" t="n">
        <v>2417120</v>
      </c>
      <c r="B366" s="81" t="s">
        <v>700</v>
      </c>
      <c r="C366" s="81" t="s">
        <v>701</v>
      </c>
      <c r="D366" s="320" t="s">
        <v>702</v>
      </c>
      <c r="E366" s="41"/>
      <c r="F366" s="41"/>
      <c r="G366" s="278" t="n">
        <f aca="false">+H366+I366</f>
        <v>0</v>
      </c>
      <c r="H366" s="278"/>
      <c r="I366" s="278"/>
      <c r="J366" s="43"/>
      <c r="K366" s="44" t="n">
        <f aca="false">+G366</f>
        <v>0</v>
      </c>
    </row>
    <row r="367" customFormat="false" ht="40.5" hidden="true" customHeight="false" outlineLevel="0" collapsed="false">
      <c r="A367" s="73"/>
      <c r="B367" s="143"/>
      <c r="C367" s="143"/>
      <c r="D367" s="86" t="s">
        <v>703</v>
      </c>
      <c r="E367" s="45"/>
      <c r="F367" s="45"/>
      <c r="G367" s="87" t="n">
        <f aca="false">+H367+I367</f>
        <v>0</v>
      </c>
      <c r="H367" s="87"/>
      <c r="I367" s="87"/>
      <c r="J367" s="47"/>
      <c r="K367" s="44" t="n">
        <f aca="false">+G367</f>
        <v>0</v>
      </c>
    </row>
    <row r="368" customFormat="false" ht="30" hidden="true" customHeight="false" outlineLevel="0" collapsed="false">
      <c r="A368" s="59" t="n">
        <v>2417150</v>
      </c>
      <c r="B368" s="88" t="s">
        <v>704</v>
      </c>
      <c r="C368" s="88" t="s">
        <v>705</v>
      </c>
      <c r="D368" s="141" t="s">
        <v>706</v>
      </c>
      <c r="E368" s="45"/>
      <c r="F368" s="45"/>
      <c r="G368" s="236" t="n">
        <f aca="false">+H368+I368</f>
        <v>0</v>
      </c>
      <c r="H368" s="236"/>
      <c r="I368" s="236"/>
      <c r="J368" s="47"/>
      <c r="K368" s="44" t="n">
        <f aca="false">+G368</f>
        <v>0</v>
      </c>
    </row>
    <row r="369" customFormat="false" ht="15.75" hidden="true" customHeight="false" outlineLevel="0" collapsed="false">
      <c r="A369" s="59" t="n">
        <v>2417300</v>
      </c>
      <c r="B369" s="59" t="s">
        <v>232</v>
      </c>
      <c r="C369" s="59" t="s">
        <v>233</v>
      </c>
      <c r="D369" s="321" t="s">
        <v>234</v>
      </c>
      <c r="E369" s="45"/>
      <c r="F369" s="45"/>
      <c r="G369" s="87" t="n">
        <f aca="false">+H369+I369</f>
        <v>0</v>
      </c>
      <c r="H369" s="87"/>
      <c r="I369" s="87"/>
      <c r="J369" s="47"/>
      <c r="K369" s="44" t="n">
        <f aca="false">+G369</f>
        <v>0</v>
      </c>
    </row>
    <row r="370" customFormat="false" ht="30" hidden="true" customHeight="false" outlineLevel="0" collapsed="false">
      <c r="A370" s="99" t="n">
        <v>2417380</v>
      </c>
      <c r="B370" s="99" t="s">
        <v>707</v>
      </c>
      <c r="C370" s="99" t="s">
        <v>708</v>
      </c>
      <c r="D370" s="146" t="s">
        <v>709</v>
      </c>
      <c r="E370" s="45"/>
      <c r="F370" s="45"/>
      <c r="G370" s="75" t="n">
        <f aca="false">+H370+I370</f>
        <v>0</v>
      </c>
      <c r="H370" s="75"/>
      <c r="I370" s="75"/>
      <c r="J370" s="47"/>
      <c r="K370" s="44" t="n">
        <f aca="false">+G370</f>
        <v>0</v>
      </c>
    </row>
    <row r="371" customFormat="false" ht="30" hidden="true" customHeight="false" outlineLevel="0" collapsed="false">
      <c r="A371" s="322" t="n">
        <v>2417670</v>
      </c>
      <c r="B371" s="172" t="n">
        <v>7670</v>
      </c>
      <c r="C371" s="322" t="s">
        <v>51</v>
      </c>
      <c r="D371" s="140" t="s">
        <v>52</v>
      </c>
      <c r="E371" s="45"/>
      <c r="F371" s="45"/>
      <c r="G371" s="75" t="n">
        <f aca="false">+H371+I371</f>
        <v>0</v>
      </c>
      <c r="H371" s="75"/>
      <c r="I371" s="75"/>
      <c r="J371" s="47"/>
      <c r="K371" s="44" t="n">
        <f aca="false">+G371</f>
        <v>0</v>
      </c>
    </row>
    <row r="372" customFormat="false" ht="47.25" hidden="true" customHeight="false" outlineLevel="0" collapsed="false">
      <c r="A372" s="54" t="s">
        <v>696</v>
      </c>
      <c r="B372" s="318" t="n">
        <v>8861</v>
      </c>
      <c r="C372" s="319" t="s">
        <v>630</v>
      </c>
      <c r="D372" s="284" t="s">
        <v>710</v>
      </c>
      <c r="E372" s="45" t="s">
        <v>711</v>
      </c>
      <c r="F372" s="45" t="s">
        <v>712</v>
      </c>
      <c r="G372" s="46" t="n">
        <f aca="false">+H372+I372</f>
        <v>0</v>
      </c>
      <c r="H372" s="46"/>
      <c r="I372" s="236"/>
      <c r="J372" s="96"/>
      <c r="K372" s="44" t="n">
        <f aca="false">+G372</f>
        <v>0</v>
      </c>
    </row>
    <row r="373" customFormat="false" ht="15.75" hidden="true" customHeight="false" outlineLevel="0" collapsed="false">
      <c r="A373" s="73" t="n">
        <v>2419770</v>
      </c>
      <c r="B373" s="99" t="s">
        <v>196</v>
      </c>
      <c r="C373" s="99" t="s">
        <v>253</v>
      </c>
      <c r="D373" s="141" t="s">
        <v>197</v>
      </c>
      <c r="E373" s="45"/>
      <c r="F373" s="45"/>
      <c r="G373" s="101" t="n">
        <f aca="false">+H373+I373</f>
        <v>0</v>
      </c>
      <c r="H373" s="101"/>
      <c r="I373" s="101"/>
      <c r="J373" s="47"/>
      <c r="K373" s="44" t="n">
        <f aca="false">+G373</f>
        <v>0</v>
      </c>
    </row>
    <row r="374" customFormat="false" ht="30" hidden="true" customHeight="false" outlineLevel="0" collapsed="false">
      <c r="A374" s="31" t="n">
        <v>2419800</v>
      </c>
      <c r="B374" s="271" t="s">
        <v>106</v>
      </c>
      <c r="C374" s="271" t="s">
        <v>69</v>
      </c>
      <c r="D374" s="323" t="s">
        <v>70</v>
      </c>
      <c r="E374" s="48"/>
      <c r="F374" s="48"/>
      <c r="G374" s="175" t="n">
        <f aca="false">+H374+I374</f>
        <v>0</v>
      </c>
      <c r="H374" s="175"/>
      <c r="I374" s="175"/>
      <c r="J374" s="50"/>
      <c r="K374" s="44" t="n">
        <f aca="false">+G374</f>
        <v>0</v>
      </c>
    </row>
    <row r="375" customFormat="false" ht="55.5" hidden="true" customHeight="true" outlineLevel="0" collapsed="false">
      <c r="A375" s="193" t="n">
        <v>2519770</v>
      </c>
      <c r="B375" s="193" t="s">
        <v>196</v>
      </c>
      <c r="C375" s="193" t="s">
        <v>253</v>
      </c>
      <c r="D375" s="194" t="s">
        <v>197</v>
      </c>
      <c r="E375" s="136"/>
      <c r="F375" s="136"/>
      <c r="G375" s="207" t="n">
        <f aca="false">+H375+I375</f>
        <v>0</v>
      </c>
      <c r="H375" s="207"/>
      <c r="I375" s="207"/>
      <c r="J375" s="208" t="n">
        <f aca="false">+I375</f>
        <v>0</v>
      </c>
      <c r="K375" s="324" t="n">
        <f aca="false">+G375</f>
        <v>0</v>
      </c>
    </row>
    <row r="376" customFormat="false" ht="15.75" hidden="true" customHeight="false" outlineLevel="0" collapsed="false">
      <c r="A376" s="70"/>
      <c r="B376" s="70"/>
      <c r="C376" s="70"/>
      <c r="D376" s="325"/>
      <c r="E376" s="41"/>
      <c r="F376" s="41"/>
      <c r="G376" s="72" t="n">
        <f aca="false">+H376+I376</f>
        <v>0</v>
      </c>
      <c r="H376" s="72"/>
      <c r="I376" s="72"/>
      <c r="J376" s="43"/>
      <c r="K376" s="44" t="n">
        <f aca="false">+G376</f>
        <v>0</v>
      </c>
    </row>
    <row r="377" customFormat="false" ht="48" hidden="true" customHeight="false" outlineLevel="0" collapsed="false">
      <c r="A377" s="76"/>
      <c r="B377" s="76"/>
      <c r="C377" s="76"/>
      <c r="D377" s="77" t="s">
        <v>713</v>
      </c>
      <c r="E377" s="48"/>
      <c r="F377" s="48"/>
      <c r="G377" s="78" t="n">
        <f aca="false">+H377+I377</f>
        <v>0</v>
      </c>
      <c r="H377" s="78"/>
      <c r="I377" s="78"/>
      <c r="J377" s="50"/>
      <c r="K377" s="44" t="n">
        <f aca="false">+G377</f>
        <v>0</v>
      </c>
    </row>
    <row r="378" customFormat="false" ht="31.5" hidden="true" customHeight="true" outlineLevel="0" collapsed="false">
      <c r="A378" s="326"/>
      <c r="B378" s="326"/>
      <c r="C378" s="326"/>
      <c r="D378" s="326"/>
      <c r="E378" s="327" t="s">
        <v>714</v>
      </c>
      <c r="F378" s="326"/>
      <c r="G378" s="326"/>
      <c r="H378" s="326"/>
      <c r="I378" s="328" t="s">
        <v>715</v>
      </c>
      <c r="J378" s="328"/>
      <c r="K378" s="329"/>
      <c r="L378" s="329"/>
      <c r="M378" s="329"/>
      <c r="N378" s="329"/>
      <c r="O378" s="330"/>
      <c r="P378" s="330"/>
    </row>
    <row r="379" customFormat="false" ht="55.5" hidden="true" customHeight="true" outlineLevel="0" collapsed="false">
      <c r="A379" s="65" t="s">
        <v>716</v>
      </c>
      <c r="B379" s="65" t="s">
        <v>717</v>
      </c>
      <c r="C379" s="65"/>
      <c r="D379" s="66" t="s">
        <v>718</v>
      </c>
      <c r="E379" s="45"/>
      <c r="F379" s="45"/>
      <c r="G379" s="331" t="n">
        <f aca="false">+H379+I379</f>
        <v>0</v>
      </c>
      <c r="H379" s="56" t="n">
        <f aca="false">+H385+H381+H382+H384+H383+H380</f>
        <v>0</v>
      </c>
      <c r="I379" s="56" t="n">
        <f aca="false">+I385+I381+I382+I384+I383+I380</f>
        <v>0</v>
      </c>
      <c r="J379" s="56" t="n">
        <f aca="false">+J385+J381+J382+J384+J383+J380</f>
        <v>0</v>
      </c>
      <c r="K379" s="69" t="n">
        <f aca="false">+G379</f>
        <v>0</v>
      </c>
    </row>
    <row r="380" customFormat="false" ht="83.25" hidden="true" customHeight="true" outlineLevel="0" collapsed="false">
      <c r="A380" s="81" t="s">
        <v>719</v>
      </c>
      <c r="B380" s="81" t="s">
        <v>34</v>
      </c>
      <c r="C380" s="81" t="s">
        <v>192</v>
      </c>
      <c r="D380" s="332" t="s">
        <v>720</v>
      </c>
      <c r="E380" s="41" t="s">
        <v>650</v>
      </c>
      <c r="F380" s="41" t="s">
        <v>721</v>
      </c>
      <c r="G380" s="42" t="n">
        <f aca="false">+H380+I380</f>
        <v>0</v>
      </c>
      <c r="H380" s="42"/>
      <c r="I380" s="42"/>
      <c r="J380" s="151" t="n">
        <f aca="false">+I380</f>
        <v>0</v>
      </c>
      <c r="K380" s="219" t="n">
        <f aca="false">+G380</f>
        <v>0</v>
      </c>
    </row>
    <row r="381" customFormat="false" ht="78" hidden="true" customHeight="true" outlineLevel="0" collapsed="false">
      <c r="A381" s="31" t="s">
        <v>722</v>
      </c>
      <c r="B381" s="31" t="s">
        <v>723</v>
      </c>
      <c r="C381" s="31" t="s">
        <v>724</v>
      </c>
      <c r="D381" s="30" t="s">
        <v>725</v>
      </c>
      <c r="E381" s="48" t="s">
        <v>30</v>
      </c>
      <c r="F381" s="48"/>
      <c r="G381" s="49" t="n">
        <f aca="false">+H381+I381</f>
        <v>0</v>
      </c>
      <c r="H381" s="49"/>
      <c r="I381" s="49"/>
      <c r="J381" s="149" t="n">
        <f aca="false">+I381</f>
        <v>0</v>
      </c>
      <c r="K381" s="219" t="n">
        <f aca="false">+G381</f>
        <v>0</v>
      </c>
    </row>
    <row r="382" customFormat="false" ht="69.75" hidden="true" customHeight="true" outlineLevel="0" collapsed="false">
      <c r="A382" s="59" t="s">
        <v>722</v>
      </c>
      <c r="B382" s="59" t="s">
        <v>723</v>
      </c>
      <c r="C382" s="59" t="s">
        <v>724</v>
      </c>
      <c r="D382" s="24" t="s">
        <v>725</v>
      </c>
      <c r="E382" s="45" t="s">
        <v>726</v>
      </c>
      <c r="F382" s="45" t="s">
        <v>727</v>
      </c>
      <c r="G382" s="46" t="n">
        <f aca="false">+H382+I382</f>
        <v>0</v>
      </c>
      <c r="H382" s="46"/>
      <c r="I382" s="46"/>
      <c r="J382" s="138" t="n">
        <f aca="false">+I382</f>
        <v>0</v>
      </c>
      <c r="K382" s="69" t="n">
        <f aca="false">+G382</f>
        <v>0</v>
      </c>
    </row>
    <row r="383" customFormat="false" ht="75" hidden="true" customHeight="true" outlineLevel="0" collapsed="false">
      <c r="A383" s="81" t="s">
        <v>728</v>
      </c>
      <c r="B383" s="81" t="s">
        <v>729</v>
      </c>
      <c r="C383" s="81" t="s">
        <v>730</v>
      </c>
      <c r="D383" s="40" t="s">
        <v>731</v>
      </c>
      <c r="E383" s="45"/>
      <c r="F383" s="45"/>
      <c r="G383" s="42" t="n">
        <f aca="false">+H383+I383</f>
        <v>0</v>
      </c>
      <c r="H383" s="42"/>
      <c r="I383" s="42"/>
      <c r="J383" s="151" t="n">
        <f aca="false">+I383</f>
        <v>0</v>
      </c>
      <c r="K383" s="219" t="n">
        <f aca="false">+G383</f>
        <v>0</v>
      </c>
    </row>
    <row r="384" customFormat="false" ht="75" hidden="true" customHeight="true" outlineLevel="0" collapsed="false">
      <c r="A384" s="59" t="s">
        <v>732</v>
      </c>
      <c r="B384" s="60" t="s">
        <v>196</v>
      </c>
      <c r="C384" s="60" t="s">
        <v>253</v>
      </c>
      <c r="D384" s="132" t="s">
        <v>197</v>
      </c>
      <c r="E384" s="45"/>
      <c r="F384" s="45"/>
      <c r="G384" s="46" t="n">
        <f aca="false">+H384+I384</f>
        <v>0</v>
      </c>
      <c r="H384" s="46"/>
      <c r="I384" s="46"/>
      <c r="J384" s="138" t="n">
        <f aca="false">+I384</f>
        <v>0</v>
      </c>
      <c r="K384" s="219" t="n">
        <f aca="false">+G384</f>
        <v>0</v>
      </c>
    </row>
    <row r="385" customFormat="false" ht="53.45" hidden="true" customHeight="true" outlineLevel="0" collapsed="false">
      <c r="A385" s="292" t="s">
        <v>733</v>
      </c>
      <c r="B385" s="292" t="s">
        <v>250</v>
      </c>
      <c r="C385" s="292" t="s">
        <v>734</v>
      </c>
      <c r="D385" s="203" t="s">
        <v>252</v>
      </c>
      <c r="E385" s="136"/>
      <c r="F385" s="136"/>
      <c r="G385" s="333" t="n">
        <f aca="false">+H385+I385</f>
        <v>0</v>
      </c>
      <c r="H385" s="333"/>
      <c r="I385" s="333"/>
      <c r="J385" s="196"/>
      <c r="K385" s="44" t="n">
        <f aca="false">+G385</f>
        <v>0</v>
      </c>
    </row>
    <row r="386" customFormat="false" ht="15.6" hidden="true" customHeight="true" outlineLevel="0" collapsed="false">
      <c r="A386" s="82" t="n">
        <v>2712700</v>
      </c>
      <c r="B386" s="82" t="s">
        <v>232</v>
      </c>
      <c r="C386" s="82" t="s">
        <v>233</v>
      </c>
      <c r="D386" s="176" t="s">
        <v>234</v>
      </c>
      <c r="E386" s="41"/>
      <c r="F386" s="41"/>
      <c r="G386" s="334" t="n">
        <f aca="false">+H386+I386</f>
        <v>0</v>
      </c>
      <c r="H386" s="334"/>
      <c r="I386" s="334"/>
      <c r="J386" s="43"/>
      <c r="K386" s="44" t="n">
        <f aca="false">+G386</f>
        <v>0</v>
      </c>
    </row>
    <row r="387" customFormat="false" ht="96.6" hidden="true" customHeight="true" outlineLevel="0" collapsed="false">
      <c r="A387" s="51" t="n">
        <v>2717110</v>
      </c>
      <c r="B387" s="51" t="s">
        <v>691</v>
      </c>
      <c r="C387" s="335" t="s">
        <v>692</v>
      </c>
      <c r="D387" s="150" t="s">
        <v>693</v>
      </c>
      <c r="E387" s="48"/>
      <c r="F387" s="48"/>
      <c r="G387" s="79" t="n">
        <f aca="false">+H387+I387</f>
        <v>0</v>
      </c>
      <c r="H387" s="79"/>
      <c r="I387" s="79" t="n">
        <f aca="false">500000-500000</f>
        <v>0</v>
      </c>
      <c r="J387" s="50" t="n">
        <f aca="false">500000-500000</f>
        <v>0</v>
      </c>
      <c r="K387" s="44" t="n">
        <f aca="false">+G387</f>
        <v>0</v>
      </c>
    </row>
    <row r="388" customFormat="false" ht="74.25" hidden="true" customHeight="true" outlineLevel="0" collapsed="false">
      <c r="A388" s="54" t="s">
        <v>735</v>
      </c>
      <c r="B388" s="54" t="s">
        <v>704</v>
      </c>
      <c r="C388" s="319" t="s">
        <v>705</v>
      </c>
      <c r="D388" s="58" t="s">
        <v>706</v>
      </c>
      <c r="E388" s="45" t="s">
        <v>736</v>
      </c>
      <c r="F388" s="45"/>
      <c r="G388" s="80" t="n">
        <f aca="false">+H388+I388</f>
        <v>0</v>
      </c>
      <c r="H388" s="80"/>
      <c r="I388" s="80"/>
      <c r="J388" s="56"/>
      <c r="K388" s="219" t="n">
        <f aca="false">+G388</f>
        <v>0</v>
      </c>
    </row>
    <row r="389" customFormat="false" ht="15.6" hidden="true" customHeight="true" outlineLevel="0" collapsed="false">
      <c r="A389" s="263" t="n">
        <v>2717610</v>
      </c>
      <c r="B389" s="263" t="s">
        <v>737</v>
      </c>
      <c r="C389" s="263" t="s">
        <v>472</v>
      </c>
      <c r="D389" s="176" t="s">
        <v>738</v>
      </c>
      <c r="E389" s="136"/>
      <c r="F389" s="136"/>
      <c r="G389" s="161" t="n">
        <f aca="false">+H389+I389</f>
        <v>0</v>
      </c>
      <c r="H389" s="161" t="n">
        <f aca="false">500000-500000</f>
        <v>0</v>
      </c>
      <c r="I389" s="161" t="n">
        <f aca="false">500000-500000</f>
        <v>0</v>
      </c>
      <c r="J389" s="43" t="n">
        <f aca="false">500000-500000</f>
        <v>0</v>
      </c>
      <c r="K389" s="44" t="n">
        <f aca="false">+G389</f>
        <v>0</v>
      </c>
    </row>
    <row r="390" customFormat="false" ht="15.6" hidden="true" customHeight="true" outlineLevel="0" collapsed="false">
      <c r="A390" s="88" t="n">
        <v>2717640</v>
      </c>
      <c r="B390" s="88" t="s">
        <v>243</v>
      </c>
      <c r="C390" s="88" t="s">
        <v>244</v>
      </c>
      <c r="D390" s="172" t="s">
        <v>245</v>
      </c>
      <c r="E390" s="136"/>
      <c r="F390" s="136"/>
      <c r="G390" s="90" t="n">
        <f aca="false">+H390+I390</f>
        <v>0</v>
      </c>
      <c r="H390" s="90"/>
      <c r="I390" s="90"/>
      <c r="J390" s="47"/>
      <c r="K390" s="44" t="n">
        <f aca="false">+G390</f>
        <v>0</v>
      </c>
    </row>
    <row r="391" customFormat="false" ht="54" hidden="true" customHeight="true" outlineLevel="0" collapsed="false">
      <c r="A391" s="59" t="n">
        <v>2717670</v>
      </c>
      <c r="B391" s="88" t="s">
        <v>50</v>
      </c>
      <c r="C391" s="88" t="s">
        <v>51</v>
      </c>
      <c r="D391" s="257" t="s">
        <v>52</v>
      </c>
      <c r="E391" s="48"/>
      <c r="F391" s="48"/>
      <c r="G391" s="90" t="n">
        <f aca="false">+H391+I391</f>
        <v>0</v>
      </c>
      <c r="H391" s="90"/>
      <c r="I391" s="90"/>
      <c r="J391" s="47"/>
      <c r="K391" s="44" t="n">
        <f aca="false">+G391</f>
        <v>0</v>
      </c>
    </row>
    <row r="392" customFormat="false" ht="39.6" hidden="true" customHeight="true" outlineLevel="0" collapsed="false">
      <c r="A392" s="76"/>
      <c r="B392" s="174"/>
      <c r="C392" s="174"/>
      <c r="D392" s="336" t="s">
        <v>739</v>
      </c>
      <c r="E392" s="48"/>
      <c r="F392" s="48"/>
      <c r="G392" s="229" t="n">
        <f aca="false">+H392+I392</f>
        <v>0</v>
      </c>
      <c r="H392" s="229"/>
      <c r="I392" s="229"/>
      <c r="J392" s="50"/>
      <c r="K392" s="44" t="n">
        <f aca="false">+G392</f>
        <v>0</v>
      </c>
    </row>
    <row r="393" customFormat="false" ht="66.75" hidden="true" customHeight="true" outlineLevel="0" collapsed="false">
      <c r="A393" s="60" t="s">
        <v>740</v>
      </c>
      <c r="B393" s="60" t="s">
        <v>54</v>
      </c>
      <c r="C393" s="60" t="s">
        <v>581</v>
      </c>
      <c r="D393" s="132" t="s">
        <v>686</v>
      </c>
      <c r="E393" s="45" t="s">
        <v>741</v>
      </c>
      <c r="F393" s="45" t="s">
        <v>742</v>
      </c>
      <c r="G393" s="80" t="n">
        <f aca="false">+H393+I393</f>
        <v>0</v>
      </c>
      <c r="H393" s="80"/>
      <c r="I393" s="80"/>
      <c r="J393" s="138" t="n">
        <f aca="false">+I393</f>
        <v>0</v>
      </c>
      <c r="K393" s="69" t="n">
        <f aca="false">+G393</f>
        <v>0</v>
      </c>
    </row>
    <row r="394" customFormat="false" ht="87.75" hidden="true" customHeight="true" outlineLevel="0" collapsed="false">
      <c r="A394" s="60" t="s">
        <v>740</v>
      </c>
      <c r="B394" s="60" t="s">
        <v>54</v>
      </c>
      <c r="C394" s="60" t="s">
        <v>581</v>
      </c>
      <c r="D394" s="132" t="s">
        <v>686</v>
      </c>
      <c r="E394" s="45" t="s">
        <v>743</v>
      </c>
      <c r="F394" s="45" t="s">
        <v>744</v>
      </c>
      <c r="G394" s="80" t="n">
        <f aca="false">+H394+I394</f>
        <v>0</v>
      </c>
      <c r="H394" s="80"/>
      <c r="I394" s="80"/>
      <c r="J394" s="138" t="n">
        <f aca="false">+I394</f>
        <v>0</v>
      </c>
      <c r="K394" s="69" t="n">
        <f aca="false">+G394</f>
        <v>0</v>
      </c>
    </row>
    <row r="395" customFormat="false" ht="87" hidden="true" customHeight="true" outlineLevel="0" collapsed="false">
      <c r="A395" s="60" t="s">
        <v>740</v>
      </c>
      <c r="B395" s="60" t="s">
        <v>54</v>
      </c>
      <c r="C395" s="60" t="s">
        <v>581</v>
      </c>
      <c r="D395" s="132" t="s">
        <v>686</v>
      </c>
      <c r="E395" s="45" t="s">
        <v>745</v>
      </c>
      <c r="F395" s="45" t="s">
        <v>746</v>
      </c>
      <c r="G395" s="80" t="n">
        <f aca="false">+H395+I395</f>
        <v>0</v>
      </c>
      <c r="H395" s="80"/>
      <c r="I395" s="80"/>
      <c r="J395" s="138" t="n">
        <f aca="false">+I395</f>
        <v>0</v>
      </c>
      <c r="K395" s="69" t="n">
        <f aca="false">+G395</f>
        <v>0</v>
      </c>
    </row>
    <row r="396" customFormat="false" ht="61.15" hidden="true" customHeight="true" outlineLevel="0" collapsed="false">
      <c r="A396" s="82" t="s">
        <v>740</v>
      </c>
      <c r="B396" s="82" t="s">
        <v>54</v>
      </c>
      <c r="C396" s="82" t="s">
        <v>581</v>
      </c>
      <c r="D396" s="83" t="s">
        <v>686</v>
      </c>
      <c r="E396" s="41" t="s">
        <v>747</v>
      </c>
      <c r="F396" s="41"/>
      <c r="G396" s="84" t="n">
        <f aca="false">+H396+I396</f>
        <v>0</v>
      </c>
      <c r="H396" s="84" t="n">
        <f aca="false">5200000-5200000</f>
        <v>0</v>
      </c>
      <c r="I396" s="84"/>
      <c r="J396" s="43"/>
      <c r="K396" s="44" t="n">
        <f aca="false">+G396</f>
        <v>0</v>
      </c>
    </row>
    <row r="397" customFormat="false" ht="54" hidden="true" customHeight="true" outlineLevel="0" collapsed="false">
      <c r="A397" s="73"/>
      <c r="B397" s="73"/>
      <c r="C397" s="73"/>
      <c r="D397" s="74" t="s">
        <v>748</v>
      </c>
      <c r="E397" s="45"/>
      <c r="F397" s="45"/>
      <c r="G397" s="75" t="n">
        <f aca="false">+H397+I397</f>
        <v>0</v>
      </c>
      <c r="H397" s="75"/>
      <c r="I397" s="75"/>
      <c r="J397" s="47"/>
      <c r="K397" s="44" t="n">
        <f aca="false">+G397</f>
        <v>0</v>
      </c>
    </row>
    <row r="398" customFormat="false" ht="24" hidden="true" customHeight="false" outlineLevel="0" collapsed="false">
      <c r="A398" s="73"/>
      <c r="B398" s="73"/>
      <c r="C398" s="73"/>
      <c r="D398" s="74" t="s">
        <v>749</v>
      </c>
      <c r="E398" s="45"/>
      <c r="F398" s="45"/>
      <c r="G398" s="75" t="n">
        <f aca="false">+H398+I398</f>
        <v>0</v>
      </c>
      <c r="H398" s="75"/>
      <c r="I398" s="75"/>
      <c r="J398" s="47"/>
      <c r="K398" s="44" t="n">
        <f aca="false">+G398</f>
        <v>0</v>
      </c>
    </row>
    <row r="399" customFormat="false" ht="15.75" hidden="true" customHeight="false" outlineLevel="0" collapsed="false">
      <c r="A399" s="88" t="n">
        <v>2718312</v>
      </c>
      <c r="B399" s="88" t="s">
        <v>750</v>
      </c>
      <c r="C399" s="88" t="s">
        <v>751</v>
      </c>
      <c r="D399" s="93" t="s">
        <v>752</v>
      </c>
      <c r="E399" s="45"/>
      <c r="F399" s="45"/>
      <c r="G399" s="90" t="n">
        <f aca="false">+H399+I399</f>
        <v>0</v>
      </c>
      <c r="H399" s="90"/>
      <c r="I399" s="90"/>
      <c r="J399" s="47"/>
      <c r="K399" s="44" t="n">
        <f aca="false">+G399</f>
        <v>0</v>
      </c>
    </row>
    <row r="400" customFormat="false" ht="27" hidden="true" customHeight="false" outlineLevel="0" collapsed="false">
      <c r="A400" s="59" t="n">
        <v>2718313</v>
      </c>
      <c r="B400" s="99" t="s">
        <v>584</v>
      </c>
      <c r="C400" s="99" t="s">
        <v>585</v>
      </c>
      <c r="D400" s="337" t="s">
        <v>586</v>
      </c>
      <c r="E400" s="45"/>
      <c r="F400" s="45"/>
      <c r="G400" s="87" t="n">
        <f aca="false">+H400+I400</f>
        <v>0</v>
      </c>
      <c r="H400" s="87"/>
      <c r="I400" s="87"/>
      <c r="J400" s="47"/>
      <c r="K400" s="44" t="n">
        <f aca="false">+G400</f>
        <v>0</v>
      </c>
    </row>
    <row r="401" customFormat="false" ht="36.6" hidden="true" customHeight="true" outlineLevel="0" collapsed="false">
      <c r="A401" s="88" t="n">
        <v>2718320</v>
      </c>
      <c r="B401" s="88" t="s">
        <v>753</v>
      </c>
      <c r="C401" s="88" t="s">
        <v>754</v>
      </c>
      <c r="D401" s="140" t="s">
        <v>755</v>
      </c>
      <c r="E401" s="45"/>
      <c r="F401" s="45"/>
      <c r="G401" s="90" t="n">
        <f aca="false">+H401+I401</f>
        <v>0</v>
      </c>
      <c r="H401" s="90"/>
      <c r="I401" s="90"/>
      <c r="J401" s="47"/>
      <c r="K401" s="44" t="n">
        <f aca="false">+G401</f>
        <v>0</v>
      </c>
    </row>
    <row r="402" customFormat="false" ht="30" hidden="true" customHeight="false" outlineLevel="0" collapsed="false">
      <c r="A402" s="99" t="n">
        <v>2718330</v>
      </c>
      <c r="B402" s="99" t="s">
        <v>756</v>
      </c>
      <c r="C402" s="99" t="s">
        <v>757</v>
      </c>
      <c r="D402" s="338" t="s">
        <v>758</v>
      </c>
      <c r="E402" s="45"/>
      <c r="F402" s="45"/>
      <c r="G402" s="87" t="n">
        <f aca="false">+H402+I402</f>
        <v>0</v>
      </c>
      <c r="H402" s="87"/>
      <c r="I402" s="87"/>
      <c r="J402" s="47"/>
      <c r="K402" s="44" t="n">
        <f aca="false">+G402</f>
        <v>0</v>
      </c>
    </row>
    <row r="403" customFormat="false" ht="44.25" hidden="true" customHeight="true" outlineLevel="0" collapsed="false">
      <c r="A403" s="59" t="n">
        <v>2718340</v>
      </c>
      <c r="B403" s="59" t="s">
        <v>250</v>
      </c>
      <c r="C403" s="59" t="s">
        <v>759</v>
      </c>
      <c r="D403" s="24" t="s">
        <v>252</v>
      </c>
      <c r="E403" s="48" t="s">
        <v>760</v>
      </c>
      <c r="F403" s="48" t="s">
        <v>761</v>
      </c>
      <c r="G403" s="46" t="n">
        <f aca="false">+H403+I403</f>
        <v>0</v>
      </c>
      <c r="H403" s="46"/>
      <c r="I403" s="46"/>
      <c r="J403" s="96"/>
      <c r="K403" s="44" t="n">
        <f aca="false">+G403</f>
        <v>0</v>
      </c>
    </row>
    <row r="404" customFormat="false" ht="44.25" hidden="true" customHeight="true" outlineLevel="0" collapsed="false">
      <c r="A404" s="59" t="s">
        <v>762</v>
      </c>
      <c r="B404" s="59" t="s">
        <v>596</v>
      </c>
      <c r="C404" s="59" t="s">
        <v>594</v>
      </c>
      <c r="D404" s="24" t="s">
        <v>237</v>
      </c>
      <c r="E404" s="48" t="s">
        <v>409</v>
      </c>
      <c r="F404" s="48" t="s">
        <v>763</v>
      </c>
      <c r="G404" s="46" t="n">
        <f aca="false">+H404+I404</f>
        <v>0</v>
      </c>
      <c r="H404" s="46"/>
      <c r="I404" s="46"/>
      <c r="J404" s="138" t="n">
        <f aca="false">+I404</f>
        <v>0</v>
      </c>
      <c r="K404" s="230" t="n">
        <f aca="false">+G404</f>
        <v>0</v>
      </c>
    </row>
    <row r="405" customFormat="false" ht="73.5" hidden="true" customHeight="true" outlineLevel="0" collapsed="false">
      <c r="A405" s="82" t="n">
        <v>2719770</v>
      </c>
      <c r="B405" s="82" t="s">
        <v>196</v>
      </c>
      <c r="C405" s="82" t="s">
        <v>253</v>
      </c>
      <c r="D405" s="299" t="s">
        <v>197</v>
      </c>
      <c r="E405" s="41" t="s">
        <v>764</v>
      </c>
      <c r="F405" s="41" t="s">
        <v>765</v>
      </c>
      <c r="G405" s="84" t="n">
        <f aca="false">+H405+I405</f>
        <v>0</v>
      </c>
      <c r="H405" s="84"/>
      <c r="I405" s="84"/>
      <c r="J405" s="43"/>
      <c r="K405" s="230" t="n">
        <f aca="false">+G405</f>
        <v>0</v>
      </c>
    </row>
    <row r="406" customFormat="false" ht="85.15" hidden="true" customHeight="true" outlineLevel="0" collapsed="false">
      <c r="A406" s="88"/>
      <c r="B406" s="88"/>
      <c r="C406" s="88"/>
      <c r="D406" s="93" t="s">
        <v>766</v>
      </c>
      <c r="E406" s="45"/>
      <c r="F406" s="45"/>
      <c r="G406" s="90" t="n">
        <f aca="false">+H406+I406</f>
        <v>0</v>
      </c>
      <c r="H406" s="90"/>
      <c r="I406" s="90"/>
      <c r="J406" s="47"/>
      <c r="K406" s="44" t="n">
        <f aca="false">+G406</f>
        <v>0</v>
      </c>
    </row>
    <row r="407" customFormat="false" ht="60" hidden="true" customHeight="false" outlineLevel="0" collapsed="false">
      <c r="A407" s="88"/>
      <c r="B407" s="88"/>
      <c r="C407" s="88"/>
      <c r="D407" s="338" t="s">
        <v>767</v>
      </c>
      <c r="E407" s="45"/>
      <c r="F407" s="45"/>
      <c r="G407" s="90" t="n">
        <f aca="false">+H407+I407</f>
        <v>0</v>
      </c>
      <c r="H407" s="90"/>
      <c r="I407" s="90"/>
      <c r="J407" s="47"/>
      <c r="K407" s="44" t="n">
        <f aca="false">+G407</f>
        <v>0</v>
      </c>
    </row>
    <row r="408" customFormat="false" ht="64.9" hidden="true" customHeight="true" outlineLevel="0" collapsed="false">
      <c r="A408" s="88"/>
      <c r="B408" s="88"/>
      <c r="C408" s="88"/>
      <c r="D408" s="266" t="s">
        <v>768</v>
      </c>
      <c r="E408" s="45"/>
      <c r="F408" s="45"/>
      <c r="G408" s="90" t="n">
        <f aca="false">+H408+I408</f>
        <v>0</v>
      </c>
      <c r="H408" s="90"/>
      <c r="I408" s="90"/>
      <c r="J408" s="47"/>
      <c r="K408" s="44" t="n">
        <f aca="false">+G408</f>
        <v>0</v>
      </c>
    </row>
    <row r="409" customFormat="false" ht="30" hidden="true" customHeight="false" outlineLevel="0" collapsed="false">
      <c r="A409" s="59" t="n">
        <v>2719800</v>
      </c>
      <c r="B409" s="99" t="s">
        <v>106</v>
      </c>
      <c r="C409" s="99" t="s">
        <v>69</v>
      </c>
      <c r="D409" s="339" t="s">
        <v>70</v>
      </c>
      <c r="E409" s="45"/>
      <c r="F409" s="45"/>
      <c r="G409" s="101" t="n">
        <f aca="false">+H409+I409</f>
        <v>0</v>
      </c>
      <c r="H409" s="101"/>
      <c r="I409" s="101"/>
      <c r="J409" s="47"/>
      <c r="K409" s="44" t="n">
        <f aca="false">+G409</f>
        <v>0</v>
      </c>
    </row>
    <row r="410" customFormat="false" ht="30" hidden="true" customHeight="false" outlineLevel="0" collapsed="false">
      <c r="A410" s="31"/>
      <c r="B410" s="76"/>
      <c r="C410" s="76"/>
      <c r="D410" s="340" t="s">
        <v>769</v>
      </c>
      <c r="E410" s="48"/>
      <c r="F410" s="48"/>
      <c r="G410" s="78" t="n">
        <f aca="false">+H410+I410</f>
        <v>0</v>
      </c>
      <c r="H410" s="78"/>
      <c r="I410" s="78"/>
      <c r="J410" s="50"/>
      <c r="K410" s="44" t="n">
        <f aca="false">+G410</f>
        <v>0</v>
      </c>
    </row>
    <row r="411" customFormat="false" ht="67.5" hidden="true" customHeight="true" outlineLevel="0" collapsed="false">
      <c r="A411" s="65" t="s">
        <v>770</v>
      </c>
      <c r="B411" s="65" t="s">
        <v>771</v>
      </c>
      <c r="C411" s="65"/>
      <c r="D411" s="66" t="s">
        <v>772</v>
      </c>
      <c r="E411" s="45"/>
      <c r="F411" s="45"/>
      <c r="G411" s="67" t="n">
        <f aca="false">+H411+I411</f>
        <v>0</v>
      </c>
      <c r="H411" s="68" t="n">
        <f aca="false">+H414+H413+H412+H416+H415</f>
        <v>0</v>
      </c>
      <c r="I411" s="68" t="n">
        <f aca="false">+I414+I413+I412+I416+I415+I417</f>
        <v>0</v>
      </c>
      <c r="J411" s="68" t="n">
        <f aca="false">+J414+J413+J412+J416+J415+J417</f>
        <v>0</v>
      </c>
      <c r="K411" s="69" t="n">
        <f aca="false">+G411</f>
        <v>0</v>
      </c>
    </row>
    <row r="412" customFormat="false" ht="30" hidden="true" customHeight="false" outlineLevel="0" collapsed="false">
      <c r="A412" s="263" t="n">
        <v>2818311</v>
      </c>
      <c r="B412" s="263" t="s">
        <v>619</v>
      </c>
      <c r="C412" s="263" t="s">
        <v>620</v>
      </c>
      <c r="D412" s="159" t="s">
        <v>621</v>
      </c>
      <c r="E412" s="41"/>
      <c r="F412" s="41"/>
      <c r="G412" s="161" t="n">
        <f aca="false">+H412+I412</f>
        <v>0</v>
      </c>
      <c r="H412" s="161" t="n">
        <f aca="false">300000-300000</f>
        <v>0</v>
      </c>
      <c r="I412" s="161" t="n">
        <f aca="false">300000-300000</f>
        <v>0</v>
      </c>
      <c r="J412" s="43" t="n">
        <f aca="false">300000-300000</f>
        <v>0</v>
      </c>
      <c r="K412" s="44" t="n">
        <f aca="false">+G412</f>
        <v>0</v>
      </c>
    </row>
    <row r="413" customFormat="false" ht="15.75" hidden="true" customHeight="false" outlineLevel="0" collapsed="false">
      <c r="A413" s="62" t="n">
        <v>2818312</v>
      </c>
      <c r="B413" s="62" t="s">
        <v>750</v>
      </c>
      <c r="C413" s="62" t="s">
        <v>751</v>
      </c>
      <c r="D413" s="341" t="s">
        <v>752</v>
      </c>
      <c r="E413" s="48"/>
      <c r="F413" s="48"/>
      <c r="G413" s="229" t="n">
        <f aca="false">+H413+I413</f>
        <v>0</v>
      </c>
      <c r="H413" s="229"/>
      <c r="I413" s="229"/>
      <c r="J413" s="50"/>
      <c r="K413" s="44" t="n">
        <f aca="false">+G413</f>
        <v>0</v>
      </c>
    </row>
    <row r="414" customFormat="false" ht="44.25" hidden="true" customHeight="true" outlineLevel="0" collapsed="false">
      <c r="A414" s="60" t="n">
        <v>2818320</v>
      </c>
      <c r="B414" s="60" t="s">
        <v>753</v>
      </c>
      <c r="C414" s="60" t="s">
        <v>754</v>
      </c>
      <c r="D414" s="58" t="s">
        <v>755</v>
      </c>
      <c r="E414" s="45" t="s">
        <v>773</v>
      </c>
      <c r="F414" s="45" t="s">
        <v>774</v>
      </c>
      <c r="G414" s="80" t="n">
        <f aca="false">+H414+I414</f>
        <v>0</v>
      </c>
      <c r="H414" s="80"/>
      <c r="I414" s="249"/>
      <c r="J414" s="56"/>
      <c r="K414" s="219" t="n">
        <f aca="false">+G414</f>
        <v>0</v>
      </c>
    </row>
    <row r="415" customFormat="false" ht="67.15" hidden="true" customHeight="true" outlineLevel="0" collapsed="false">
      <c r="A415" s="193" t="s">
        <v>775</v>
      </c>
      <c r="B415" s="193" t="s">
        <v>756</v>
      </c>
      <c r="C415" s="193" t="s">
        <v>776</v>
      </c>
      <c r="D415" s="203" t="s">
        <v>777</v>
      </c>
      <c r="E415" s="45"/>
      <c r="F415" s="45"/>
      <c r="G415" s="207" t="n">
        <f aca="false">+H415+I415</f>
        <v>0</v>
      </c>
      <c r="H415" s="207" t="n">
        <f aca="false">8775000-8775000</f>
        <v>0</v>
      </c>
      <c r="I415" s="207"/>
      <c r="J415" s="196"/>
      <c r="K415" s="44" t="n">
        <f aca="false">+G415</f>
        <v>0</v>
      </c>
    </row>
    <row r="416" customFormat="false" ht="57.75" hidden="true" customHeight="true" outlineLevel="0" collapsed="false">
      <c r="A416" s="59" t="s">
        <v>778</v>
      </c>
      <c r="B416" s="59" t="s">
        <v>250</v>
      </c>
      <c r="C416" s="59" t="s">
        <v>587</v>
      </c>
      <c r="D416" s="24" t="s">
        <v>252</v>
      </c>
      <c r="E416" s="45"/>
      <c r="F416" s="45"/>
      <c r="G416" s="80" t="n">
        <f aca="false">+H416+I416</f>
        <v>0</v>
      </c>
      <c r="H416" s="80"/>
      <c r="I416" s="80"/>
      <c r="J416" s="56"/>
      <c r="K416" s="219" t="n">
        <f aca="false">+G416</f>
        <v>0</v>
      </c>
    </row>
    <row r="417" customFormat="false" ht="75" hidden="true" customHeight="true" outlineLevel="0" collapsed="false">
      <c r="A417" s="292" t="s">
        <v>779</v>
      </c>
      <c r="B417" s="292" t="s">
        <v>413</v>
      </c>
      <c r="C417" s="292" t="s">
        <v>27</v>
      </c>
      <c r="D417" s="342" t="s">
        <v>780</v>
      </c>
      <c r="E417" s="136" t="s">
        <v>773</v>
      </c>
      <c r="F417" s="136" t="s">
        <v>781</v>
      </c>
      <c r="G417" s="207" t="n">
        <f aca="false">+H417+I417</f>
        <v>0</v>
      </c>
      <c r="H417" s="207"/>
      <c r="I417" s="207"/>
      <c r="J417" s="208" t="n">
        <f aca="false">+I417</f>
        <v>0</v>
      </c>
      <c r="K417" s="69" t="n">
        <f aca="false">+G417</f>
        <v>0</v>
      </c>
    </row>
    <row r="418" customFormat="false" ht="54" hidden="true" customHeight="true" outlineLevel="0" collapsed="false">
      <c r="A418" s="82" t="n">
        <v>2918110</v>
      </c>
      <c r="B418" s="82" t="s">
        <v>247</v>
      </c>
      <c r="C418" s="82" t="s">
        <v>66</v>
      </c>
      <c r="D418" s="83" t="s">
        <v>782</v>
      </c>
      <c r="E418" s="302" t="s">
        <v>783</v>
      </c>
      <c r="F418" s="302" t="s">
        <v>784</v>
      </c>
      <c r="G418" s="84" t="n">
        <f aca="false">+H418+I418</f>
        <v>0</v>
      </c>
      <c r="H418" s="84"/>
      <c r="I418" s="84"/>
      <c r="J418" s="151" t="n">
        <f aca="false">+I418</f>
        <v>0</v>
      </c>
      <c r="K418" s="219"/>
    </row>
    <row r="419" customFormat="false" ht="54" hidden="true" customHeight="true" outlineLevel="0" collapsed="false">
      <c r="A419" s="60" t="n">
        <v>2918110</v>
      </c>
      <c r="B419" s="60" t="s">
        <v>247</v>
      </c>
      <c r="C419" s="60" t="s">
        <v>66</v>
      </c>
      <c r="D419" s="132" t="s">
        <v>67</v>
      </c>
      <c r="E419" s="302"/>
      <c r="F419" s="302"/>
      <c r="G419" s="80" t="n">
        <f aca="false">+H419+I419</f>
        <v>0</v>
      </c>
      <c r="H419" s="80"/>
      <c r="I419" s="80"/>
      <c r="J419" s="138" t="n">
        <f aca="false">+I419</f>
        <v>0</v>
      </c>
      <c r="K419" s="219" t="n">
        <f aca="false">+G419</f>
        <v>0</v>
      </c>
    </row>
    <row r="420" customFormat="false" ht="81.75" hidden="true" customHeight="true" outlineLevel="0" collapsed="false">
      <c r="A420" s="292" t="n">
        <v>2919800</v>
      </c>
      <c r="B420" s="292" t="s">
        <v>106</v>
      </c>
      <c r="C420" s="292" t="s">
        <v>69</v>
      </c>
      <c r="D420" s="342" t="s">
        <v>107</v>
      </c>
      <c r="E420" s="302"/>
      <c r="F420" s="302"/>
      <c r="G420" s="80" t="n">
        <f aca="false">+H420+I420</f>
        <v>0</v>
      </c>
      <c r="H420" s="80"/>
      <c r="I420" s="200"/>
      <c r="J420" s="196"/>
      <c r="K420" s="44" t="n">
        <f aca="false">+G420</f>
        <v>0</v>
      </c>
    </row>
    <row r="421" customFormat="false" ht="46.5" hidden="true" customHeight="true" outlineLevel="0" collapsed="false">
      <c r="A421" s="60" t="n">
        <v>2918120</v>
      </c>
      <c r="B421" s="60" t="s">
        <v>785</v>
      </c>
      <c r="C421" s="60" t="s">
        <v>786</v>
      </c>
      <c r="D421" s="132" t="s">
        <v>787</v>
      </c>
      <c r="E421" s="302"/>
      <c r="F421" s="302"/>
      <c r="G421" s="80" t="n">
        <f aca="false">+H421+I421</f>
        <v>0</v>
      </c>
      <c r="H421" s="80"/>
      <c r="I421" s="80"/>
      <c r="J421" s="138" t="n">
        <f aca="false">+I421</f>
        <v>0</v>
      </c>
      <c r="K421" s="219" t="n">
        <f aca="false">+G421</f>
        <v>0</v>
      </c>
    </row>
    <row r="422" customFormat="false" ht="65.45" hidden="true" customHeight="true" outlineLevel="0" collapsed="false">
      <c r="A422" s="197"/>
      <c r="B422" s="310"/>
      <c r="C422" s="310"/>
      <c r="D422" s="343" t="s">
        <v>788</v>
      </c>
      <c r="E422" s="283"/>
      <c r="F422" s="283"/>
      <c r="G422" s="344" t="n">
        <f aca="false">+H422+I422</f>
        <v>0</v>
      </c>
      <c r="H422" s="344"/>
      <c r="I422" s="344"/>
      <c r="J422" s="196"/>
      <c r="K422" s="44" t="n">
        <f aca="false">+G422</f>
        <v>0</v>
      </c>
    </row>
    <row r="423" customFormat="false" ht="65.45" hidden="true" customHeight="true" outlineLevel="0" collapsed="false">
      <c r="A423" s="60" t="n">
        <v>2918110</v>
      </c>
      <c r="B423" s="60" t="s">
        <v>247</v>
      </c>
      <c r="C423" s="60" t="s">
        <v>66</v>
      </c>
      <c r="D423" s="132" t="s">
        <v>782</v>
      </c>
      <c r="E423" s="115" t="s">
        <v>789</v>
      </c>
      <c r="F423" s="115" t="s">
        <v>604</v>
      </c>
      <c r="G423" s="80" t="n">
        <f aca="false">+H423+I423</f>
        <v>0</v>
      </c>
      <c r="H423" s="80"/>
      <c r="I423" s="80"/>
      <c r="J423" s="138" t="n">
        <f aca="false">+I423</f>
        <v>0</v>
      </c>
      <c r="K423" s="44" t="n">
        <f aca="false">+G423</f>
        <v>0</v>
      </c>
    </row>
    <row r="424" customFormat="false" ht="48" hidden="true" customHeight="true" outlineLevel="0" collapsed="false">
      <c r="A424" s="60" t="n">
        <v>2918120</v>
      </c>
      <c r="B424" s="60" t="s">
        <v>785</v>
      </c>
      <c r="C424" s="60" t="s">
        <v>786</v>
      </c>
      <c r="D424" s="132" t="s">
        <v>787</v>
      </c>
      <c r="E424" s="115"/>
      <c r="F424" s="115"/>
      <c r="G424" s="80" t="n">
        <f aca="false">+H424+I424</f>
        <v>0</v>
      </c>
      <c r="H424" s="80"/>
      <c r="I424" s="80"/>
      <c r="J424" s="138" t="n">
        <f aca="false">+I424</f>
        <v>0</v>
      </c>
      <c r="K424" s="44" t="n">
        <f aca="false">+G424</f>
        <v>0</v>
      </c>
    </row>
    <row r="425" customFormat="false" ht="65.45" hidden="true" customHeight="true" outlineLevel="0" collapsed="false">
      <c r="A425" s="292" t="s">
        <v>790</v>
      </c>
      <c r="B425" s="292" t="s">
        <v>791</v>
      </c>
      <c r="C425" s="193" t="s">
        <v>792</v>
      </c>
      <c r="D425" s="345" t="s">
        <v>793</v>
      </c>
      <c r="E425" s="115"/>
      <c r="F425" s="115"/>
      <c r="G425" s="346" t="n">
        <f aca="false">+H425+I425</f>
        <v>0</v>
      </c>
      <c r="H425" s="346"/>
      <c r="I425" s="346"/>
      <c r="J425" s="208" t="n">
        <f aca="false">+I425</f>
        <v>0</v>
      </c>
      <c r="K425" s="44" t="n">
        <f aca="false">+G425</f>
        <v>0</v>
      </c>
    </row>
    <row r="426" customFormat="false" ht="59.25" hidden="true" customHeight="true" outlineLevel="0" collapsed="false">
      <c r="A426" s="60" t="s">
        <v>794</v>
      </c>
      <c r="B426" s="60" t="s">
        <v>196</v>
      </c>
      <c r="C426" s="60" t="s">
        <v>253</v>
      </c>
      <c r="D426" s="58" t="s">
        <v>197</v>
      </c>
      <c r="E426" s="115"/>
      <c r="F426" s="115"/>
      <c r="G426" s="269" t="n">
        <f aca="false">+H426+I426</f>
        <v>0</v>
      </c>
      <c r="H426" s="269"/>
      <c r="I426" s="269"/>
      <c r="J426" s="138" t="n">
        <f aca="false">+I426</f>
        <v>0</v>
      </c>
      <c r="K426" s="44" t="n">
        <f aca="false">+G426</f>
        <v>0</v>
      </c>
    </row>
    <row r="427" customFormat="false" ht="46.5" hidden="true" customHeight="true" outlineLevel="0" collapsed="false">
      <c r="A427" s="65" t="s">
        <v>795</v>
      </c>
      <c r="B427" s="65" t="s">
        <v>796</v>
      </c>
      <c r="C427" s="65"/>
      <c r="D427" s="66" t="s">
        <v>797</v>
      </c>
      <c r="E427" s="115"/>
      <c r="F427" s="47"/>
      <c r="G427" s="347" t="n">
        <f aca="false">+H427+I427</f>
        <v>0</v>
      </c>
      <c r="H427" s="348" t="n">
        <f aca="false">SUM(H428:H438)</f>
        <v>0</v>
      </c>
      <c r="I427" s="348" t="n">
        <f aca="false">SUM(I428:I438)</f>
        <v>0</v>
      </c>
      <c r="J427" s="348" t="n">
        <f aca="false">SUM(J428:J438)</f>
        <v>0</v>
      </c>
      <c r="K427" s="69" t="n">
        <f aca="false">+G427</f>
        <v>0</v>
      </c>
    </row>
    <row r="428" customFormat="false" ht="72.75" hidden="true" customHeight="true" outlineLevel="0" collapsed="false">
      <c r="A428" s="59" t="s">
        <v>798</v>
      </c>
      <c r="B428" s="59" t="s">
        <v>372</v>
      </c>
      <c r="C428" s="59" t="s">
        <v>192</v>
      </c>
      <c r="D428" s="58" t="s">
        <v>374</v>
      </c>
      <c r="E428" s="115" t="s">
        <v>799</v>
      </c>
      <c r="F428" s="115" t="s">
        <v>800</v>
      </c>
      <c r="G428" s="269" t="n">
        <f aca="false">+H428+I428</f>
        <v>0</v>
      </c>
      <c r="H428" s="269"/>
      <c r="I428" s="75"/>
      <c r="J428" s="47"/>
      <c r="K428" s="44" t="n">
        <f aca="false">+G428</f>
        <v>0</v>
      </c>
    </row>
    <row r="429" customFormat="false" ht="72.75" hidden="true" customHeight="true" outlineLevel="0" collapsed="false">
      <c r="A429" s="59" t="s">
        <v>801</v>
      </c>
      <c r="B429" s="59" t="s">
        <v>355</v>
      </c>
      <c r="C429" s="59" t="s">
        <v>192</v>
      </c>
      <c r="D429" s="58" t="s">
        <v>357</v>
      </c>
      <c r="E429" s="115"/>
      <c r="F429" s="115"/>
      <c r="G429" s="269" t="n">
        <f aca="false">+H429+I429</f>
        <v>0</v>
      </c>
      <c r="H429" s="269"/>
      <c r="I429" s="269"/>
      <c r="J429" s="138"/>
      <c r="K429" s="44" t="n">
        <f aca="false">+G429</f>
        <v>0</v>
      </c>
    </row>
    <row r="430" customFormat="false" ht="72.75" hidden="true" customHeight="true" outlineLevel="0" collapsed="false">
      <c r="A430" s="81" t="s">
        <v>802</v>
      </c>
      <c r="B430" s="81" t="s">
        <v>803</v>
      </c>
      <c r="C430" s="81" t="s">
        <v>804</v>
      </c>
      <c r="D430" s="299" t="s">
        <v>805</v>
      </c>
      <c r="E430" s="302" t="s">
        <v>806</v>
      </c>
      <c r="F430" s="302" t="s">
        <v>807</v>
      </c>
      <c r="G430" s="313" t="n">
        <f aca="false">+H430+I430</f>
        <v>0</v>
      </c>
      <c r="H430" s="313"/>
      <c r="I430" s="313"/>
      <c r="J430" s="151"/>
      <c r="K430" s="69" t="n">
        <f aca="false">+G430</f>
        <v>0</v>
      </c>
    </row>
    <row r="431" customFormat="false" ht="72.75" hidden="true" customHeight="true" outlineLevel="0" collapsed="false">
      <c r="A431" s="59" t="s">
        <v>808</v>
      </c>
      <c r="B431" s="59" t="s">
        <v>45</v>
      </c>
      <c r="C431" s="59" t="s">
        <v>239</v>
      </c>
      <c r="D431" s="91" t="s">
        <v>809</v>
      </c>
      <c r="E431" s="302"/>
      <c r="F431" s="302"/>
      <c r="G431" s="269" t="n">
        <f aca="false">+H431+I431</f>
        <v>0</v>
      </c>
      <c r="H431" s="269"/>
      <c r="I431" s="269"/>
      <c r="J431" s="138"/>
      <c r="K431" s="69" t="n">
        <f aca="false">+G431</f>
        <v>0</v>
      </c>
    </row>
    <row r="432" customFormat="false" ht="72.75" hidden="true" customHeight="true" outlineLevel="0" collapsed="false">
      <c r="A432" s="59" t="s">
        <v>810</v>
      </c>
      <c r="B432" s="59" t="s">
        <v>196</v>
      </c>
      <c r="C432" s="60" t="s">
        <v>253</v>
      </c>
      <c r="D432" s="91" t="s">
        <v>197</v>
      </c>
      <c r="E432" s="302"/>
      <c r="F432" s="302"/>
      <c r="G432" s="269" t="n">
        <f aca="false">+H432+I432</f>
        <v>0</v>
      </c>
      <c r="H432" s="269"/>
      <c r="I432" s="269"/>
      <c r="J432" s="138"/>
      <c r="K432" s="69" t="n">
        <f aca="false">+G432</f>
        <v>0</v>
      </c>
    </row>
    <row r="433" customFormat="false" ht="72.75" hidden="true" customHeight="true" outlineLevel="0" collapsed="false">
      <c r="A433" s="59" t="s">
        <v>811</v>
      </c>
      <c r="B433" s="59" t="s">
        <v>647</v>
      </c>
      <c r="C433" s="59" t="s">
        <v>648</v>
      </c>
      <c r="D433" s="91" t="s">
        <v>649</v>
      </c>
      <c r="E433" s="45" t="s">
        <v>650</v>
      </c>
      <c r="F433" s="45" t="s">
        <v>812</v>
      </c>
      <c r="G433" s="269" t="n">
        <f aca="false">+H433+I433</f>
        <v>0</v>
      </c>
      <c r="H433" s="269"/>
      <c r="I433" s="269"/>
      <c r="J433" s="138"/>
      <c r="K433" s="44" t="n">
        <f aca="false">+G433</f>
        <v>0</v>
      </c>
    </row>
    <row r="434" customFormat="false" ht="72.75" hidden="true" customHeight="true" outlineLevel="0" collapsed="false">
      <c r="A434" s="59" t="s">
        <v>808</v>
      </c>
      <c r="B434" s="59" t="s">
        <v>45</v>
      </c>
      <c r="C434" s="59" t="s">
        <v>239</v>
      </c>
      <c r="D434" s="91" t="s">
        <v>809</v>
      </c>
      <c r="E434" s="302"/>
      <c r="F434" s="245"/>
      <c r="G434" s="269" t="n">
        <f aca="false">+H434+I434</f>
        <v>0</v>
      </c>
      <c r="H434" s="269"/>
      <c r="I434" s="269"/>
      <c r="J434" s="138"/>
      <c r="K434" s="44" t="n">
        <f aca="false">+G434</f>
        <v>0</v>
      </c>
    </row>
    <row r="435" customFormat="false" ht="72.75" hidden="true" customHeight="true" outlineLevel="0" collapsed="false">
      <c r="A435" s="59"/>
      <c r="B435" s="59"/>
      <c r="C435" s="59"/>
      <c r="D435" s="291"/>
      <c r="E435" s="115"/>
      <c r="F435" s="115"/>
      <c r="G435" s="269" t="n">
        <f aca="false">+H435+I435</f>
        <v>0</v>
      </c>
      <c r="H435" s="269"/>
      <c r="I435" s="269"/>
      <c r="J435" s="138"/>
      <c r="K435" s="219"/>
    </row>
    <row r="436" customFormat="false" ht="72.75" hidden="true" customHeight="true" outlineLevel="0" collapsed="false">
      <c r="A436" s="59"/>
      <c r="B436" s="59"/>
      <c r="C436" s="59"/>
      <c r="D436" s="291"/>
      <c r="E436" s="115"/>
      <c r="F436" s="115"/>
      <c r="G436" s="269" t="n">
        <f aca="false">+H436+I436</f>
        <v>0</v>
      </c>
      <c r="H436" s="269"/>
      <c r="I436" s="269"/>
      <c r="J436" s="138"/>
      <c r="K436" s="219"/>
    </row>
    <row r="437" customFormat="false" ht="72.75" hidden="true" customHeight="true" outlineLevel="0" collapsed="false">
      <c r="A437" s="59"/>
      <c r="B437" s="59"/>
      <c r="C437" s="59"/>
      <c r="D437" s="291"/>
      <c r="E437" s="115"/>
      <c r="F437" s="115"/>
      <c r="G437" s="269" t="n">
        <f aca="false">+H437+I437</f>
        <v>0</v>
      </c>
      <c r="H437" s="269"/>
      <c r="I437" s="269"/>
      <c r="J437" s="138"/>
      <c r="K437" s="219"/>
    </row>
    <row r="438" customFormat="false" ht="72.75" hidden="true" customHeight="true" outlineLevel="0" collapsed="false">
      <c r="A438" s="31"/>
      <c r="B438" s="31"/>
      <c r="C438" s="31"/>
      <c r="D438" s="206"/>
      <c r="E438" s="118"/>
      <c r="F438" s="118"/>
      <c r="G438" s="309" t="n">
        <f aca="false">+H438+I438</f>
        <v>0</v>
      </c>
      <c r="H438" s="309"/>
      <c r="I438" s="309"/>
      <c r="J438" s="149"/>
      <c r="K438" s="219"/>
    </row>
    <row r="439" customFormat="false" ht="37.15" hidden="true" customHeight="true" outlineLevel="0" collapsed="false">
      <c r="A439" s="65" t="s">
        <v>813</v>
      </c>
      <c r="B439" s="65" t="s">
        <v>814</v>
      </c>
      <c r="C439" s="65"/>
      <c r="D439" s="66" t="s">
        <v>815</v>
      </c>
      <c r="E439" s="251"/>
      <c r="F439" s="251"/>
      <c r="G439" s="67" t="n">
        <f aca="false">+H439+I439</f>
        <v>100000</v>
      </c>
      <c r="H439" s="68" t="n">
        <f aca="false">+H441+H444+H445+H451+H450+H460+H462+H452+H468+H465+H463+H464+H466+H472+H455+H459+H453+H461+H449+H474+H467</f>
        <v>100000</v>
      </c>
      <c r="I439" s="68" t="n">
        <f aca="false">+I441+I444+I445+I451+I450+I460+I462+I452+I468+I465+I463+I464+I466+I472+I455+I459+I453+I461+I449+I474+I467</f>
        <v>0</v>
      </c>
      <c r="J439" s="56" t="n">
        <f aca="false">+J441+J444+J445+J451+J450+J460+J462+J452+J468+J465+J463+J464+J466+J472+J455+J459+J453+J461+J449+J474+J467</f>
        <v>0</v>
      </c>
      <c r="K439" s="69"/>
      <c r="L439" s="3"/>
      <c r="M439" s="3"/>
      <c r="N439" s="3"/>
    </row>
    <row r="440" customFormat="false" ht="65.45" hidden="true" customHeight="true" outlineLevel="0" collapsed="false">
      <c r="A440" s="70"/>
      <c r="B440" s="70"/>
      <c r="C440" s="70"/>
      <c r="D440" s="234" t="s">
        <v>349</v>
      </c>
      <c r="E440" s="245"/>
      <c r="F440" s="245"/>
      <c r="G440" s="334" t="n">
        <f aca="false">+H440+I440</f>
        <v>0</v>
      </c>
      <c r="H440" s="334"/>
      <c r="I440" s="334"/>
      <c r="J440" s="43"/>
      <c r="K440" s="44" t="n">
        <f aca="false">+G440</f>
        <v>0</v>
      </c>
    </row>
    <row r="441" customFormat="false" ht="57" hidden="true" customHeight="true" outlineLevel="0" collapsed="false">
      <c r="A441" s="59" t="n">
        <v>3710150</v>
      </c>
      <c r="B441" s="59" t="s">
        <v>19</v>
      </c>
      <c r="C441" s="59" t="s">
        <v>20</v>
      </c>
      <c r="D441" s="146" t="s">
        <v>816</v>
      </c>
      <c r="E441" s="251"/>
      <c r="F441" s="251"/>
      <c r="G441" s="75" t="n">
        <f aca="false">+H441+I441</f>
        <v>0</v>
      </c>
      <c r="H441" s="75"/>
      <c r="I441" s="75"/>
      <c r="J441" s="47"/>
      <c r="K441" s="44" t="n">
        <f aca="false">+G441</f>
        <v>0</v>
      </c>
    </row>
    <row r="442" customFormat="false" ht="44.45" hidden="true" customHeight="true" outlineLevel="0" collapsed="false">
      <c r="A442" s="73"/>
      <c r="B442" s="73"/>
      <c r="C442" s="73"/>
      <c r="D442" s="74" t="s">
        <v>817</v>
      </c>
      <c r="E442" s="251"/>
      <c r="F442" s="251"/>
      <c r="G442" s="75" t="n">
        <f aca="false">+H442+I442</f>
        <v>0</v>
      </c>
      <c r="H442" s="75"/>
      <c r="I442" s="75"/>
      <c r="J442" s="47"/>
      <c r="K442" s="44" t="n">
        <f aca="false">+G442</f>
        <v>0</v>
      </c>
    </row>
    <row r="443" customFormat="false" ht="44.45" hidden="true" customHeight="true" outlineLevel="0" collapsed="false">
      <c r="A443" s="73"/>
      <c r="B443" s="73"/>
      <c r="C443" s="73"/>
      <c r="D443" s="74" t="s">
        <v>25</v>
      </c>
      <c r="E443" s="251"/>
      <c r="F443" s="251"/>
      <c r="G443" s="75" t="n">
        <f aca="false">+H443+I443</f>
        <v>0</v>
      </c>
      <c r="H443" s="75"/>
      <c r="I443" s="75"/>
      <c r="J443" s="47"/>
      <c r="K443" s="44" t="n">
        <f aca="false">+G443</f>
        <v>0</v>
      </c>
    </row>
    <row r="444" customFormat="false" ht="54" hidden="true" customHeight="true" outlineLevel="0" collapsed="false">
      <c r="A444" s="59" t="n">
        <v>3713070</v>
      </c>
      <c r="B444" s="99" t="s">
        <v>363</v>
      </c>
      <c r="C444" s="99" t="s">
        <v>818</v>
      </c>
      <c r="D444" s="146" t="s">
        <v>365</v>
      </c>
      <c r="E444" s="251"/>
      <c r="F444" s="251"/>
      <c r="G444" s="101" t="n">
        <f aca="false">+H444+I444</f>
        <v>0</v>
      </c>
      <c r="H444" s="101"/>
      <c r="I444" s="101"/>
      <c r="J444" s="47"/>
      <c r="K444" s="44" t="n">
        <f aca="false">+G444</f>
        <v>0</v>
      </c>
    </row>
    <row r="445" customFormat="false" ht="15.6" hidden="true" customHeight="true" outlineLevel="0" collapsed="false">
      <c r="A445" s="99" t="n">
        <v>3713230</v>
      </c>
      <c r="B445" s="99" t="s">
        <v>34</v>
      </c>
      <c r="C445" s="99" t="s">
        <v>35</v>
      </c>
      <c r="D445" s="146" t="s">
        <v>36</v>
      </c>
      <c r="E445" s="45"/>
      <c r="F445" s="45"/>
      <c r="G445" s="75" t="n">
        <f aca="false">+H445+I445</f>
        <v>0</v>
      </c>
      <c r="H445" s="75"/>
      <c r="I445" s="75"/>
      <c r="J445" s="47"/>
      <c r="K445" s="44" t="n">
        <f aca="false">+G445</f>
        <v>0</v>
      </c>
    </row>
    <row r="446" customFormat="false" ht="51.6" hidden="true" customHeight="true" outlineLevel="0" collapsed="false">
      <c r="A446" s="73"/>
      <c r="B446" s="73"/>
      <c r="C446" s="73"/>
      <c r="D446" s="349" t="s">
        <v>819</v>
      </c>
      <c r="E446" s="251"/>
      <c r="F446" s="251"/>
      <c r="G446" s="75" t="n">
        <f aca="false">+H446+I446</f>
        <v>0</v>
      </c>
      <c r="H446" s="75"/>
      <c r="I446" s="75"/>
      <c r="J446" s="47"/>
      <c r="K446" s="44" t="n">
        <f aca="false">+G446</f>
        <v>0</v>
      </c>
    </row>
    <row r="447" customFormat="false" ht="38.45" hidden="true" customHeight="true" outlineLevel="0" collapsed="false">
      <c r="A447" s="73"/>
      <c r="B447" s="73"/>
      <c r="C447" s="73"/>
      <c r="D447" s="74" t="s">
        <v>820</v>
      </c>
      <c r="E447" s="45"/>
      <c r="F447" s="45"/>
      <c r="G447" s="75" t="n">
        <f aca="false">+H447+I447</f>
        <v>0</v>
      </c>
      <c r="H447" s="75"/>
      <c r="I447" s="75"/>
      <c r="J447" s="47"/>
      <c r="K447" s="44" t="n">
        <f aca="false">+G447</f>
        <v>0</v>
      </c>
    </row>
    <row r="448" customFormat="false" ht="41.45" hidden="true" customHeight="true" outlineLevel="0" collapsed="false">
      <c r="A448" s="73"/>
      <c r="B448" s="73"/>
      <c r="C448" s="73"/>
      <c r="D448" s="74" t="s">
        <v>821</v>
      </c>
      <c r="E448" s="45"/>
      <c r="F448" s="45"/>
      <c r="G448" s="75" t="n">
        <f aca="false">+H448+I448</f>
        <v>0</v>
      </c>
      <c r="H448" s="75"/>
      <c r="I448" s="75"/>
      <c r="J448" s="47"/>
      <c r="K448" s="44" t="n">
        <f aca="false">+G448</f>
        <v>0</v>
      </c>
    </row>
    <row r="449" customFormat="false" ht="15.75" hidden="true" customHeight="false" outlineLevel="0" collapsed="false">
      <c r="A449" s="88" t="n">
        <v>3713740</v>
      </c>
      <c r="B449" s="88" t="s">
        <v>243</v>
      </c>
      <c r="C449" s="88" t="s">
        <v>244</v>
      </c>
      <c r="D449" s="172" t="s">
        <v>245</v>
      </c>
      <c r="E449" s="45"/>
      <c r="F449" s="45"/>
      <c r="G449" s="90" t="n">
        <f aca="false">+H449+I449</f>
        <v>0</v>
      </c>
      <c r="H449" s="90"/>
      <c r="I449" s="90"/>
      <c r="J449" s="47"/>
      <c r="K449" s="44" t="n">
        <f aca="false">+G449</f>
        <v>0</v>
      </c>
    </row>
    <row r="450" customFormat="false" ht="25.5" hidden="true" customHeight="false" outlineLevel="0" collapsed="false">
      <c r="A450" s="59" t="n">
        <v>3713770</v>
      </c>
      <c r="B450" s="59" t="s">
        <v>50</v>
      </c>
      <c r="C450" s="59" t="s">
        <v>51</v>
      </c>
      <c r="D450" s="350" t="s">
        <v>52</v>
      </c>
      <c r="E450" s="45"/>
      <c r="F450" s="45"/>
      <c r="G450" s="75" t="n">
        <f aca="false">+H450+I450</f>
        <v>0</v>
      </c>
      <c r="H450" s="75"/>
      <c r="I450" s="75"/>
      <c r="J450" s="47"/>
      <c r="K450" s="44" t="n">
        <f aca="false">+G450</f>
        <v>0</v>
      </c>
    </row>
    <row r="451" customFormat="false" ht="49.9" hidden="true" customHeight="true" outlineLevel="0" collapsed="false">
      <c r="A451" s="88" t="n">
        <v>3713790</v>
      </c>
      <c r="B451" s="88" t="s">
        <v>471</v>
      </c>
      <c r="C451" s="88" t="s">
        <v>472</v>
      </c>
      <c r="D451" s="140" t="s">
        <v>473</v>
      </c>
      <c r="E451" s="45"/>
      <c r="F451" s="45"/>
      <c r="G451" s="90" t="n">
        <f aca="false">+H451+I451</f>
        <v>0</v>
      </c>
      <c r="H451" s="90"/>
      <c r="I451" s="90"/>
      <c r="J451" s="47"/>
      <c r="K451" s="44" t="n">
        <f aca="false">+G451</f>
        <v>0</v>
      </c>
    </row>
    <row r="452" customFormat="false" ht="90" hidden="true" customHeight="false" outlineLevel="0" collapsed="false">
      <c r="A452" s="59" t="n">
        <v>3716084</v>
      </c>
      <c r="B452" s="88" t="s">
        <v>822</v>
      </c>
      <c r="C452" s="88" t="s">
        <v>823</v>
      </c>
      <c r="D452" s="109" t="s">
        <v>824</v>
      </c>
      <c r="E452" s="45"/>
      <c r="F452" s="45"/>
      <c r="G452" s="90" t="n">
        <f aca="false">+H452+I452</f>
        <v>0</v>
      </c>
      <c r="H452" s="90"/>
      <c r="I452" s="90"/>
      <c r="J452" s="47"/>
      <c r="K452" s="44" t="n">
        <f aca="false">+G452</f>
        <v>0</v>
      </c>
    </row>
    <row r="453" customFormat="false" ht="15.75" hidden="true" customHeight="false" outlineLevel="0" collapsed="false">
      <c r="A453" s="88" t="n">
        <v>3717300</v>
      </c>
      <c r="B453" s="88" t="s">
        <v>232</v>
      </c>
      <c r="C453" s="88" t="s">
        <v>233</v>
      </c>
      <c r="D453" s="140" t="s">
        <v>234</v>
      </c>
      <c r="E453" s="45"/>
      <c r="F453" s="45"/>
      <c r="G453" s="90" t="n">
        <f aca="false">+H453+I453</f>
        <v>0</v>
      </c>
      <c r="H453" s="90"/>
      <c r="I453" s="90"/>
      <c r="J453" s="47"/>
      <c r="K453" s="44" t="n">
        <f aca="false">+G453</f>
        <v>0</v>
      </c>
    </row>
    <row r="454" customFormat="false" ht="59.45" hidden="true" customHeight="true" outlineLevel="0" collapsed="false">
      <c r="A454" s="174" t="n">
        <v>3717340</v>
      </c>
      <c r="B454" s="174" t="s">
        <v>41</v>
      </c>
      <c r="C454" s="174" t="s">
        <v>42</v>
      </c>
      <c r="D454" s="351" t="s">
        <v>825</v>
      </c>
      <c r="E454" s="48"/>
      <c r="F454" s="48"/>
      <c r="G454" s="175" t="n">
        <f aca="false">+H454+I454</f>
        <v>0</v>
      </c>
      <c r="H454" s="175"/>
      <c r="I454" s="175"/>
      <c r="J454" s="50"/>
      <c r="K454" s="44" t="n">
        <f aca="false">+G454</f>
        <v>0</v>
      </c>
    </row>
    <row r="455" customFormat="false" ht="80.25" hidden="true" customHeight="true" outlineLevel="0" collapsed="false">
      <c r="A455" s="60" t="n">
        <v>3719770</v>
      </c>
      <c r="B455" s="60" t="s">
        <v>196</v>
      </c>
      <c r="C455" s="60" t="s">
        <v>253</v>
      </c>
      <c r="D455" s="58" t="s">
        <v>197</v>
      </c>
      <c r="E455" s="45" t="s">
        <v>764</v>
      </c>
      <c r="F455" s="45" t="s">
        <v>765</v>
      </c>
      <c r="G455" s="80" t="n">
        <f aca="false">+H455+I455</f>
        <v>0</v>
      </c>
      <c r="H455" s="80"/>
      <c r="I455" s="80"/>
      <c r="J455" s="56"/>
      <c r="K455" s="44" t="n">
        <f aca="false">+G455</f>
        <v>0</v>
      </c>
    </row>
    <row r="456" customFormat="false" ht="64.15" hidden="true" customHeight="true" outlineLevel="0" collapsed="false">
      <c r="A456" s="188"/>
      <c r="B456" s="263"/>
      <c r="C456" s="263"/>
      <c r="D456" s="159" t="s">
        <v>826</v>
      </c>
      <c r="E456" s="41"/>
      <c r="F456" s="41"/>
      <c r="G456" s="191" t="n">
        <f aca="false">+H456+I456</f>
        <v>0</v>
      </c>
      <c r="H456" s="191"/>
      <c r="I456" s="191"/>
      <c r="J456" s="43"/>
      <c r="K456" s="44" t="n">
        <f aca="false">+G456</f>
        <v>0</v>
      </c>
    </row>
    <row r="457" customFormat="false" ht="15" hidden="true" customHeight="true" outlineLevel="0" collapsed="false">
      <c r="A457" s="352"/>
      <c r="B457" s="88"/>
      <c r="C457" s="88"/>
      <c r="D457" s="140" t="s">
        <v>827</v>
      </c>
      <c r="E457" s="45"/>
      <c r="F457" s="45"/>
      <c r="G457" s="353" t="n">
        <f aca="false">+H457+I457</f>
        <v>0</v>
      </c>
      <c r="H457" s="353"/>
      <c r="I457" s="353"/>
      <c r="J457" s="47"/>
      <c r="K457" s="44" t="n">
        <f aca="false">+G457</f>
        <v>0</v>
      </c>
    </row>
    <row r="458" customFormat="false" ht="16.5" hidden="true" customHeight="true" outlineLevel="0" collapsed="false">
      <c r="A458" s="352"/>
      <c r="B458" s="88"/>
      <c r="C458" s="88"/>
      <c r="D458" s="140" t="s">
        <v>828</v>
      </c>
      <c r="E458" s="45"/>
      <c r="F458" s="45"/>
      <c r="G458" s="353" t="n">
        <f aca="false">+H458+I458</f>
        <v>0</v>
      </c>
      <c r="H458" s="353"/>
      <c r="I458" s="353"/>
      <c r="J458" s="47"/>
      <c r="K458" s="44" t="n">
        <f aca="false">+G458</f>
        <v>0</v>
      </c>
    </row>
    <row r="459" customFormat="false" ht="15.75" hidden="true" customHeight="false" outlineLevel="0" collapsed="false">
      <c r="A459" s="60" t="n">
        <v>3718070</v>
      </c>
      <c r="B459" s="60" t="s">
        <v>829</v>
      </c>
      <c r="C459" s="60" t="s">
        <v>830</v>
      </c>
      <c r="D459" s="140" t="s">
        <v>831</v>
      </c>
      <c r="E459" s="45"/>
      <c r="F459" s="45"/>
      <c r="G459" s="95" t="n">
        <f aca="false">+H459+I459</f>
        <v>0</v>
      </c>
      <c r="H459" s="95"/>
      <c r="I459" s="95"/>
      <c r="J459" s="47"/>
      <c r="K459" s="44" t="n">
        <f aca="false">+G459</f>
        <v>0</v>
      </c>
    </row>
    <row r="460" customFormat="false" ht="47.25" hidden="true" customHeight="false" outlineLevel="0" collapsed="false">
      <c r="A460" s="59" t="n">
        <v>3718110</v>
      </c>
      <c r="B460" s="59" t="s">
        <v>247</v>
      </c>
      <c r="C460" s="59" t="s">
        <v>66</v>
      </c>
      <c r="D460" s="354" t="s">
        <v>67</v>
      </c>
      <c r="E460" s="45"/>
      <c r="F460" s="45"/>
      <c r="G460" s="355" t="n">
        <f aca="false">+H460+I460</f>
        <v>0</v>
      </c>
      <c r="H460" s="355"/>
      <c r="I460" s="355"/>
      <c r="J460" s="47"/>
      <c r="K460" s="44" t="n">
        <f aca="false">+G460</f>
        <v>0</v>
      </c>
    </row>
    <row r="461" customFormat="false" ht="21.75" hidden="true" customHeight="true" outlineLevel="0" collapsed="false">
      <c r="A461" s="59" t="n">
        <v>3718311</v>
      </c>
      <c r="B461" s="59" t="s">
        <v>619</v>
      </c>
      <c r="C461" s="59" t="s">
        <v>620</v>
      </c>
      <c r="D461" s="356" t="s">
        <v>832</v>
      </c>
      <c r="E461" s="45"/>
      <c r="F461" s="45"/>
      <c r="G461" s="355" t="n">
        <f aca="false">+H461+I461</f>
        <v>0</v>
      </c>
      <c r="H461" s="355"/>
      <c r="I461" s="355"/>
      <c r="J461" s="47"/>
      <c r="K461" s="44" t="n">
        <f aca="false">+G461</f>
        <v>0</v>
      </c>
    </row>
    <row r="462" customFormat="false" ht="19.5" hidden="true" customHeight="true" outlineLevel="0" collapsed="false">
      <c r="A462" s="88" t="n">
        <v>3718862</v>
      </c>
      <c r="B462" s="88" t="s">
        <v>833</v>
      </c>
      <c r="C462" s="88" t="s">
        <v>834</v>
      </c>
      <c r="D462" s="357" t="s">
        <v>835</v>
      </c>
      <c r="E462" s="45"/>
      <c r="F462" s="45"/>
      <c r="G462" s="353" t="n">
        <f aca="false">+H462+I462</f>
        <v>0</v>
      </c>
      <c r="H462" s="353"/>
      <c r="I462" s="353"/>
      <c r="J462" s="47"/>
      <c r="K462" s="44" t="n">
        <f aca="false">+G462</f>
        <v>0</v>
      </c>
    </row>
    <row r="463" customFormat="false" ht="120" hidden="true" customHeight="false" outlineLevel="0" collapsed="false">
      <c r="A463" s="60" t="n">
        <v>3719210</v>
      </c>
      <c r="B463" s="60" t="s">
        <v>836</v>
      </c>
      <c r="C463" s="60" t="s">
        <v>837</v>
      </c>
      <c r="D463" s="93" t="s">
        <v>838</v>
      </c>
      <c r="E463" s="45"/>
      <c r="F463" s="45"/>
      <c r="G463" s="90" t="n">
        <f aca="false">+H463+I463</f>
        <v>0</v>
      </c>
      <c r="H463" s="90"/>
      <c r="I463" s="90"/>
      <c r="J463" s="47"/>
      <c r="K463" s="44" t="n">
        <f aca="false">+G463</f>
        <v>0</v>
      </c>
    </row>
    <row r="464" customFormat="false" ht="90" hidden="true" customHeight="false" outlineLevel="0" collapsed="false">
      <c r="A464" s="60" t="n">
        <v>3719220</v>
      </c>
      <c r="B464" s="60" t="s">
        <v>839</v>
      </c>
      <c r="C464" s="60" t="s">
        <v>840</v>
      </c>
      <c r="D464" s="93" t="s">
        <v>841</v>
      </c>
      <c r="E464" s="45"/>
      <c r="F464" s="45"/>
      <c r="G464" s="90" t="n">
        <f aca="false">+H464+I464</f>
        <v>0</v>
      </c>
      <c r="H464" s="90"/>
      <c r="I464" s="90"/>
      <c r="J464" s="47"/>
      <c r="K464" s="44" t="n">
        <f aca="false">+G464</f>
        <v>0</v>
      </c>
    </row>
    <row r="465" customFormat="false" ht="105" hidden="true" customHeight="false" outlineLevel="0" collapsed="false">
      <c r="A465" s="60" t="n">
        <v>3719230</v>
      </c>
      <c r="B465" s="60" t="s">
        <v>842</v>
      </c>
      <c r="C465" s="60" t="s">
        <v>843</v>
      </c>
      <c r="D465" s="93" t="s">
        <v>844</v>
      </c>
      <c r="E465" s="45"/>
      <c r="F465" s="45"/>
      <c r="G465" s="90" t="n">
        <f aca="false">+H465+I465</f>
        <v>0</v>
      </c>
      <c r="H465" s="90"/>
      <c r="I465" s="90"/>
      <c r="J465" s="47"/>
      <c r="K465" s="44" t="n">
        <f aca="false">+G465</f>
        <v>0</v>
      </c>
    </row>
    <row r="466" customFormat="false" ht="18.75" hidden="true" customHeight="true" outlineLevel="0" collapsed="false">
      <c r="A466" s="59" t="n">
        <v>3719410</v>
      </c>
      <c r="B466" s="99" t="s">
        <v>346</v>
      </c>
      <c r="C466" s="99" t="s">
        <v>347</v>
      </c>
      <c r="D466" s="358" t="s">
        <v>348</v>
      </c>
      <c r="E466" s="45"/>
      <c r="F466" s="45"/>
      <c r="G466" s="101" t="n">
        <f aca="false">+H466+I466</f>
        <v>0</v>
      </c>
      <c r="H466" s="101"/>
      <c r="I466" s="101"/>
      <c r="J466" s="47"/>
      <c r="K466" s="44" t="n">
        <f aca="false">+G466</f>
        <v>0</v>
      </c>
    </row>
    <row r="467" customFormat="false" ht="24" hidden="true" customHeight="true" outlineLevel="0" collapsed="false">
      <c r="A467" s="59" t="n">
        <v>3719540</v>
      </c>
      <c r="B467" s="59" t="s">
        <v>845</v>
      </c>
      <c r="C467" s="59" t="s">
        <v>846</v>
      </c>
      <c r="D467" s="93" t="s">
        <v>847</v>
      </c>
      <c r="E467" s="45"/>
      <c r="F467" s="45"/>
      <c r="G467" s="101" t="n">
        <f aca="false">+H467+I467</f>
        <v>0</v>
      </c>
      <c r="H467" s="101"/>
      <c r="I467" s="101"/>
      <c r="J467" s="47"/>
      <c r="K467" s="44" t="n">
        <f aca="false">+G467</f>
        <v>0</v>
      </c>
    </row>
    <row r="468" customFormat="false" ht="23.25" hidden="true" customHeight="true" outlineLevel="0" collapsed="false">
      <c r="A468" s="59" t="n">
        <v>3719710</v>
      </c>
      <c r="B468" s="88" t="s">
        <v>322</v>
      </c>
      <c r="C468" s="88" t="s">
        <v>323</v>
      </c>
      <c r="D468" s="140" t="s">
        <v>848</v>
      </c>
      <c r="E468" s="45"/>
      <c r="F468" s="45"/>
      <c r="G468" s="90" t="n">
        <f aca="false">+H468+I468</f>
        <v>0</v>
      </c>
      <c r="H468" s="90"/>
      <c r="I468" s="90"/>
      <c r="J468" s="47"/>
      <c r="K468" s="44" t="n">
        <f aca="false">+G468</f>
        <v>0</v>
      </c>
    </row>
    <row r="469" customFormat="false" ht="21.75" hidden="true" customHeight="true" outlineLevel="0" collapsed="false">
      <c r="A469" s="73"/>
      <c r="B469" s="99"/>
      <c r="C469" s="99"/>
      <c r="D469" s="141" t="s">
        <v>643</v>
      </c>
      <c r="E469" s="45"/>
      <c r="F469" s="45"/>
      <c r="G469" s="355" t="n">
        <f aca="false">+H469+I469</f>
        <v>0</v>
      </c>
      <c r="H469" s="355"/>
      <c r="I469" s="355"/>
      <c r="J469" s="47"/>
      <c r="K469" s="44" t="n">
        <f aca="false">+G469</f>
        <v>0</v>
      </c>
    </row>
    <row r="470" customFormat="false" ht="23.25" hidden="true" customHeight="true" outlineLevel="0" collapsed="false">
      <c r="A470" s="73"/>
      <c r="B470" s="88"/>
      <c r="C470" s="88"/>
      <c r="D470" s="140" t="s">
        <v>849</v>
      </c>
      <c r="E470" s="45"/>
      <c r="F470" s="45"/>
      <c r="G470" s="95" t="n">
        <f aca="false">+H470+I470</f>
        <v>0</v>
      </c>
      <c r="H470" s="95"/>
      <c r="I470" s="95"/>
      <c r="J470" s="47"/>
      <c r="K470" s="44" t="n">
        <f aca="false">+G470</f>
        <v>0</v>
      </c>
    </row>
    <row r="471" customFormat="false" ht="87" hidden="true" customHeight="true" outlineLevel="0" collapsed="false">
      <c r="A471" s="31" t="s">
        <v>850</v>
      </c>
      <c r="B471" s="174" t="s">
        <v>851</v>
      </c>
      <c r="C471" s="174" t="s">
        <v>852</v>
      </c>
      <c r="D471" s="63" t="s">
        <v>853</v>
      </c>
      <c r="E471" s="48" t="s">
        <v>135</v>
      </c>
      <c r="F471" s="48" t="s">
        <v>200</v>
      </c>
      <c r="G471" s="156" t="n">
        <f aca="false">H471+I471</f>
        <v>0</v>
      </c>
      <c r="H471" s="156" t="n">
        <v>0</v>
      </c>
      <c r="I471" s="156"/>
      <c r="J471" s="115"/>
      <c r="K471" s="44"/>
    </row>
    <row r="472" customFormat="false" ht="25.5" hidden="true" customHeight="true" outlineLevel="0" collapsed="false">
      <c r="A472" s="60" t="n">
        <v>3719770</v>
      </c>
      <c r="B472" s="60" t="s">
        <v>196</v>
      </c>
      <c r="C472" s="60" t="s">
        <v>253</v>
      </c>
      <c r="D472" s="58" t="s">
        <v>197</v>
      </c>
      <c r="E472" s="48"/>
      <c r="F472" s="48"/>
      <c r="G472" s="156"/>
      <c r="H472" s="156"/>
      <c r="I472" s="156"/>
      <c r="J472" s="115"/>
      <c r="K472" s="69" t="n">
        <f aca="false">+G472</f>
        <v>0</v>
      </c>
    </row>
    <row r="473" customFormat="false" ht="36.75" hidden="true" customHeight="true" outlineLevel="0" collapsed="false">
      <c r="A473" s="193"/>
      <c r="B473" s="193"/>
      <c r="C473" s="193"/>
      <c r="D473" s="311"/>
      <c r="E473" s="136"/>
      <c r="F473" s="136"/>
      <c r="G473" s="195" t="n">
        <f aca="false">+H473+I473</f>
        <v>0</v>
      </c>
      <c r="H473" s="195"/>
      <c r="I473" s="195"/>
      <c r="J473" s="196"/>
      <c r="K473" s="44" t="n">
        <f aca="false">+G473</f>
        <v>0</v>
      </c>
    </row>
    <row r="474" customFormat="false" ht="66.75" hidden="false" customHeight="true" outlineLevel="0" collapsed="false">
      <c r="A474" s="137" t="s">
        <v>195</v>
      </c>
      <c r="B474" s="91" t="n">
        <v>9770</v>
      </c>
      <c r="C474" s="137" t="s">
        <v>330</v>
      </c>
      <c r="D474" s="91" t="s">
        <v>197</v>
      </c>
      <c r="E474" s="45" t="s">
        <v>135</v>
      </c>
      <c r="F474" s="45" t="s">
        <v>200</v>
      </c>
      <c r="G474" s="45" t="n">
        <v>100000</v>
      </c>
      <c r="H474" s="45" t="n">
        <v>100000</v>
      </c>
      <c r="I474" s="269"/>
      <c r="J474" s="138" t="n">
        <f aca="false">+I474</f>
        <v>0</v>
      </c>
      <c r="K474" s="69"/>
      <c r="L474" s="3"/>
      <c r="M474" s="3"/>
      <c r="N474" s="3"/>
    </row>
    <row r="475" customFormat="false" ht="30.6" hidden="false" customHeight="true" outlineLevel="0" collapsed="false">
      <c r="A475" s="60"/>
      <c r="B475" s="60"/>
      <c r="C475" s="60"/>
      <c r="D475" s="359" t="s">
        <v>854</v>
      </c>
      <c r="E475" s="45"/>
      <c r="F475" s="45"/>
      <c r="G475" s="360" t="n">
        <v>0</v>
      </c>
      <c r="H475" s="360" t="n">
        <v>0</v>
      </c>
      <c r="I475" s="360" t="n">
        <f aca="false">I71</f>
        <v>0</v>
      </c>
      <c r="J475" s="360" t="n">
        <f aca="false">J71</f>
        <v>0</v>
      </c>
      <c r="K475" s="69" t="n">
        <f aca="false">+G475</f>
        <v>0</v>
      </c>
      <c r="L475" s="3"/>
      <c r="M475" s="3"/>
      <c r="N475" s="3"/>
    </row>
    <row r="476" customFormat="false" ht="27" hidden="false" customHeight="true" outlineLevel="0" collapsed="false">
      <c r="B476" s="361"/>
      <c r="C476" s="361"/>
      <c r="D476" s="362"/>
      <c r="E476" s="361"/>
      <c r="F476" s="361"/>
      <c r="G476" s="361"/>
      <c r="H476" s="361"/>
      <c r="I476" s="361"/>
      <c r="K476" s="3" t="n">
        <v>1</v>
      </c>
      <c r="L476" s="3"/>
      <c r="M476" s="3"/>
      <c r="N476" s="3"/>
    </row>
    <row r="477" customFormat="false" ht="12.75" hidden="false" customHeight="false" outlineLevel="0" collapsed="false">
      <c r="L477" s="3"/>
      <c r="M477" s="3"/>
      <c r="N477" s="3"/>
    </row>
    <row r="478" customFormat="false" ht="12.75" hidden="false" customHeight="false" outlineLevel="0" collapsed="false">
      <c r="G478" s="363"/>
      <c r="H478" s="363"/>
      <c r="I478" s="363"/>
      <c r="J478" s="363"/>
    </row>
    <row r="479" customFormat="false" ht="12.75" hidden="true" customHeight="false" outlineLevel="0" collapsed="false">
      <c r="G479" s="363"/>
      <c r="H479" s="363"/>
      <c r="I479" s="363"/>
      <c r="J479" s="363"/>
    </row>
    <row r="480" customFormat="false" ht="20.25" hidden="true" customHeight="true" outlineLevel="0" collapsed="false">
      <c r="A480" s="364"/>
      <c r="I480" s="365"/>
      <c r="J480" s="365"/>
      <c r="K480" s="366"/>
    </row>
    <row r="481" customFormat="false" ht="12.75" hidden="false" customHeight="false" outlineLevel="0" collapsed="false">
      <c r="I481" s="363"/>
    </row>
    <row r="482" customFormat="false" ht="12.75" hidden="false" customHeight="false" outlineLevel="0" collapsed="false">
      <c r="G482" s="367"/>
    </row>
    <row r="483" customFormat="false" ht="12.75" hidden="false" customHeight="false" outlineLevel="0" collapsed="false">
      <c r="G483" s="363"/>
    </row>
    <row r="484" customFormat="false" ht="12.75" hidden="false" customHeight="false" outlineLevel="0" collapsed="false">
      <c r="G484" s="363"/>
    </row>
    <row r="485" customFormat="false" ht="12.75" hidden="false" customHeight="false" outlineLevel="0" collapsed="false">
      <c r="G485" s="363"/>
    </row>
  </sheetData>
  <autoFilter ref="K22:K480"/>
  <mergeCells count="95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AD62:AE62"/>
    <mergeCell ref="AF62:AG62"/>
    <mergeCell ref="AH62:AI62"/>
    <mergeCell ref="AJ62:AK62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E100:E104"/>
    <mergeCell ref="E152:E154"/>
    <mergeCell ref="E169:E170"/>
    <mergeCell ref="E177:E178"/>
    <mergeCell ref="F177:F178"/>
    <mergeCell ref="E180:E181"/>
    <mergeCell ref="E184:E185"/>
    <mergeCell ref="E221:E222"/>
    <mergeCell ref="E223:E224"/>
    <mergeCell ref="E239:E240"/>
    <mergeCell ref="F239:F240"/>
    <mergeCell ref="E263:E270"/>
    <mergeCell ref="F263:F270"/>
    <mergeCell ref="E272:E275"/>
    <mergeCell ref="F272:F275"/>
    <mergeCell ref="A282:A283"/>
    <mergeCell ref="B282:B283"/>
    <mergeCell ref="C282:C283"/>
    <mergeCell ref="D282:D283"/>
    <mergeCell ref="E294:E296"/>
    <mergeCell ref="F294:F296"/>
    <mergeCell ref="E301:E302"/>
    <mergeCell ref="F301:F302"/>
    <mergeCell ref="E315:E320"/>
    <mergeCell ref="F315:F320"/>
    <mergeCell ref="E321:E322"/>
    <mergeCell ref="F321:F322"/>
    <mergeCell ref="E350:E354"/>
    <mergeCell ref="F350:F354"/>
    <mergeCell ref="E360:E362"/>
    <mergeCell ref="F360:F362"/>
    <mergeCell ref="E363:E365"/>
    <mergeCell ref="F363:F365"/>
    <mergeCell ref="I378:J378"/>
    <mergeCell ref="O378:P378"/>
    <mergeCell ref="E382:E384"/>
    <mergeCell ref="F382:F384"/>
    <mergeCell ref="E414:E416"/>
    <mergeCell ref="F414:F416"/>
    <mergeCell ref="E418:E421"/>
    <mergeCell ref="F418:F421"/>
    <mergeCell ref="E423:E426"/>
    <mergeCell ref="F423:F426"/>
    <mergeCell ref="E428:E429"/>
    <mergeCell ref="F428:F429"/>
    <mergeCell ref="E430:E432"/>
    <mergeCell ref="F430:F432"/>
    <mergeCell ref="E471:E472"/>
    <mergeCell ref="F471:F472"/>
    <mergeCell ref="G471:G472"/>
    <mergeCell ref="H471:H472"/>
    <mergeCell ref="I471:I472"/>
    <mergeCell ref="J471:J472"/>
    <mergeCell ref="A475:B475"/>
    <mergeCell ref="I480:J480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8-08T13:10:28Z</cp:lastPrinted>
  <dcterms:modified xsi:type="dcterms:W3CDTF">2025-11-11T09:13:26Z</dcterms:modified>
  <cp:revision>0</cp:revision>
  <dc:subject/>
  <dc:title/>
</cp:coreProperties>
</file>